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4.xml" ContentType="application/vnd.openxmlformats-officedocument.drawingml.chart+xml"/>
  <Override PartName="/xl/charts/_rels/chart26.xml.rels" ContentType="application/vnd.openxmlformats-package.relationships+xml"/>
  <Override PartName="/xl/charts/_rels/chart1.xml.rels" ContentType="application/vnd.openxmlformats-package.relationships+xml"/>
  <Override PartName="/xl/charts/_rels/chart2.xml.rels" ContentType="application/vnd.openxmlformats-package.relationships+xml"/>
  <Override PartName="/xl/charts/_rels/chart27.xml.rels" ContentType="application/vnd.openxmlformats-package.relationships+xml"/>
  <Override PartName="/xl/charts/_rels/chart29.xml.rels" ContentType="application/vnd.openxmlformats-package.relationships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45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25.xml.rels" ContentType="application/vnd.openxmlformats-package.relationships+xml"/>
  <Override PartName="/xl/charts/_rels/chart31.xml.rels" ContentType="application/vnd.openxmlformats-package.relationships+xml"/>
  <Override PartName="/xl/charts/_rels/chart4.xml.rels" ContentType="application/vnd.openxmlformats-package.relationships+xml"/>
  <Override PartName="/xl/charts/_rels/chart24.xml.rels" ContentType="application/vnd.openxmlformats-package.relationships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media/image1.wmf" ContentType="image/x-wmf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ml.chartshapes+xml"/>
  <Override PartName="/xl/drawings/drawing4.xml" ContentType="application/vnd.openxmlformats-officedocument.drawingml.chartshapes+xml"/>
  <Override PartName="/xl/drawings/drawing3.xml" ContentType="application/vnd.openxmlformats-officedocument.drawingml.chartshapes+xml"/>
  <Override PartName="/xl/drawings/drawing2.xml" ContentType="application/vnd.openxmlformats-officedocument.drawingml.chartshapes+xml"/>
  <Override PartName="/xl/drawings/drawing1.xml" ContentType="application/vnd.openxmlformats-officedocument.drawing+xml"/>
  <Override PartName="/xl/drawings/drawing27.xml" ContentType="application/vnd.openxmlformats-officedocument.drawingml.chartshapes+xml"/>
  <Override PartName="/xl/drawings/drawing26.xml" ContentType="application/vnd.openxmlformats-officedocument.drawing+xml"/>
  <Override PartName="/xl/drawings/drawing14.xml" ContentType="application/vnd.openxmlformats-officedocument.drawingml.chartshapes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26.xml.rels" ContentType="application/vnd.openxmlformats-package.relationships+xml"/>
  <Override PartName="/xl/drawings/_rels/drawing23.xml.rels" ContentType="application/vnd.openxmlformats-package.relationships+xml"/>
  <Override PartName="/xl/drawings/_rels/drawing10.xml.rels" ContentType="application/vnd.openxmlformats-package.relationships+xml"/>
  <Override PartName="/xl/drawings/_rels/drawing25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24.xml.rels" ContentType="application/vnd.openxmlformats-package.relationships+xml"/>
  <Override PartName="/xl/drawings/_rels/drawing20.xml.rels" ContentType="application/vnd.openxmlformats-package.relationships+xml"/>
  <Override PartName="/xl/drawings/_rels/drawing16.xml.rels" ContentType="application/vnd.openxmlformats-package.relationship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ml.chartshapes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4"/>
  </bookViews>
  <sheets>
    <sheet name="Hoja5VARAF" sheetId="1" state="visible" r:id="rId2"/>
    <sheet name="Hoja1" sheetId="2" state="visible" r:id="rId3"/>
    <sheet name="Hoja2" sheetId="3" state="visible" r:id="rId4"/>
    <sheet name="Hoja3viviE" sheetId="4" state="visible" r:id="rId5"/>
    <sheet name="Hoja4" sheetId="5" state="visible" r:id="rId6"/>
    <sheet name="Hoja17Edc" sheetId="6" state="visible" r:id="rId7"/>
    <sheet name="Hoja5RECRE" sheetId="7" state="visible" r:id="rId8"/>
    <sheet name="Hoja6CAPAC" sheetId="8" state="visible" r:id="rId9"/>
    <sheet name="Hoja7CREDF" sheetId="9" state="visible" r:id="rId10"/>
    <sheet name="Hoja8BIBLIOTC" sheetId="10" state="visible" r:id="rId11"/>
    <sheet name="Hoja9SALUD" sheetId="11" state="visible" r:id="rId12"/>
    <sheet name="Hoja10MERC" sheetId="12" state="visible" r:id="rId13"/>
    <sheet name="Hoja11SUBSI" sheetId="13" state="visible" r:id="rId14"/>
    <sheet name="Hoja12rechum" sheetId="14" state="visible" r:id="rId15"/>
    <sheet name="Hoja13INVR" sheetId="15" state="visible" r:id="rId16"/>
    <sheet name="Hoja5" sheetId="16" state="visible" r:id="rId17"/>
    <sheet name="Hoja14" sheetId="17" state="visible" r:id="rId18"/>
    <sheet name="Hoja15" sheetId="18" state="visible" r:id="rId19"/>
    <sheet name="Hoja16" sheetId="19" state="visible" r:id="rId20"/>
  </sheets>
  <definedNames>
    <definedName function="false" hidden="false" localSheetId="1" name="_xlnm.Print_Area" vbProcedure="false">Hoja1!$A$56:$D$70</definedName>
    <definedName function="false" hidden="false" localSheetId="11" name="_xlnm.Print_Area" vbProcedure="false">Hoja10MERC!$Z$14:$AI$23</definedName>
    <definedName function="false" hidden="false" localSheetId="12" name="_xlnm.Print_Area" vbProcedure="false">Hoja11SUBSI!$D$9:$H$26</definedName>
    <definedName function="false" hidden="false" localSheetId="13" name="_xlnm.Print_Area" vbProcedure="false">Hoja12rechum!$AM$4:$AR$17</definedName>
    <definedName function="false" hidden="false" localSheetId="14" name="_xlnm.Print_Area" vbProcedure="false">Hoja13INVR!$A$20:$I$45</definedName>
    <definedName function="false" hidden="false" localSheetId="5" name="_xlnm.Print_Area" vbProcedure="false">Hoja17Edc!$Y$3:$AB$16</definedName>
    <definedName function="false" hidden="false" localSheetId="2" name="_xlnm.Print_Area" vbProcedure="false">Hoja2!$A$1:$I$23</definedName>
    <definedName function="false" hidden="false" localSheetId="3" name="_xlnm.Print_Area" vbProcedure="false">Hoja3viviE!$B$95:$J$101</definedName>
    <definedName function="false" hidden="false" localSheetId="4" name="_xlnm.Print_Area" vbProcedure="false">Hoja4!$A$1:$D$41</definedName>
    <definedName function="false" hidden="false" localSheetId="15" name="_xlnm.Print_Area" vbProcedure="false">Hoja5!$A$4:$M$70</definedName>
    <definedName function="false" hidden="false" localSheetId="6" name="_xlnm.Print_Area" vbProcedure="false">Hoja5RECRE!$I$2:$M$10</definedName>
    <definedName function="false" hidden="false" localSheetId="0" name="_xlnm.Print_Area" vbProcedure="false">Hoja5VARAF!$W$3:$AF$37</definedName>
    <definedName function="false" hidden="false" localSheetId="7" name="_xlnm.Print_Area" vbProcedure="false">Hoja6CAPAC!$A$41:$F$54</definedName>
    <definedName function="false" hidden="false" localSheetId="8" name="_xlnm.Print_Area" vbProcedure="false">Hoja7CREDF!$D$50:$H$53</definedName>
    <definedName function="false" hidden="false" localSheetId="9" name="_xlnm.Print_Area" vbProcedure="false">Hoja8BIBLIOTC!$B$3:$E$11</definedName>
    <definedName function="false" hidden="false" localSheetId="10" name="_xlnm.Print_Area" vbProcedure="false">Hoja9SALUD!$J$4:$M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7" uniqueCount="758">
  <si>
    <t xml:space="preserve">PLEGABLE</t>
  </si>
  <si>
    <t xml:space="preserve">COBERTURA    POBLACIONAL</t>
  </si>
  <si>
    <t xml:space="preserve">Ministerio de Trabajo y Seguridad Social</t>
  </si>
  <si>
    <t xml:space="preserve">CAJAS   DE   COMPENSACION    FAMILIAR</t>
  </si>
  <si>
    <t xml:space="preserve">SUPERINTENDENCIA DEL SUBSIDIO FAMILIAR</t>
  </si>
  <si>
    <t xml:space="preserve">CUADRO RESUMEN No 5</t>
  </si>
  <si>
    <t xml:space="preserve">AÑOS</t>
  </si>
  <si>
    <t xml:space="preserve">NUMERO</t>
  </si>
  <si>
    <t xml:space="preserve">PROMEDIO</t>
  </si>
  <si>
    <t xml:space="preserve">NUMERO </t>
  </si>
  <si>
    <t xml:space="preserve">Trabajadores</t>
  </si>
  <si>
    <t xml:space="preserve">Empresas</t>
  </si>
  <si>
    <t xml:space="preserve">Trabaj.Af/Empr.</t>
  </si>
  <si>
    <t xml:space="preserve">CAJAS</t>
  </si>
  <si>
    <t xml:space="preserve">CAJAS DE COMPENSACION FAMILIAR </t>
  </si>
  <si>
    <t xml:space="preserve">    AFILIACION    1990  -   1996</t>
  </si>
  <si>
    <t xml:space="preserve">AÑO</t>
  </si>
  <si>
    <t xml:space="preserve">TRABAJADORES </t>
  </si>
  <si>
    <t xml:space="preserve">Año </t>
  </si>
  <si>
    <t xml:space="preserve">Afiliados</t>
  </si>
  <si>
    <t xml:space="preserve">AFILIADOS</t>
  </si>
  <si>
    <t xml:space="preserve">Número </t>
  </si>
  <si>
    <t xml:space="preserve">%Var. Anual</t>
  </si>
  <si>
    <t xml:space="preserve">COMPOSICION   POBLACIONAL  1996</t>
  </si>
  <si>
    <t xml:space="preserve">SUBSIDIOS EN ESPECIE</t>
  </si>
  <si>
    <t xml:space="preserve">FUENTE: Informe Estadístico Cajas de Compensación Familiar 1996 -Superintendencia  del Subsidio Familiar - Secretaría  General - Grupo Estadística</t>
  </si>
  <si>
    <t xml:space="preserve">File:Serv Hoja5 VAR AF</t>
  </si>
  <si>
    <t xml:space="preserve">recreacion</t>
  </si>
  <si>
    <t xml:space="preserve">%</t>
  </si>
  <si>
    <t xml:space="preserve">Benficiario</t>
  </si>
  <si>
    <t xml:space="preserve">No Benficiario</t>
  </si>
  <si>
    <t xml:space="preserve">Particular</t>
  </si>
  <si>
    <t xml:space="preserve">Sin Información</t>
  </si>
  <si>
    <t xml:space="preserve">GRAFICO No. 1</t>
  </si>
  <si>
    <t xml:space="preserve"> COMPOSICION POBLACIONAL 1996</t>
  </si>
  <si>
    <t xml:space="preserve">CAJAS DE COMPENSACION FAMILIAR</t>
  </si>
  <si>
    <t xml:space="preserve">COMPOSICION POBLACIONAL 1996</t>
  </si>
  <si>
    <t xml:space="preserve">COBERTURAS</t>
  </si>
  <si>
    <t xml:space="preserve"> Número</t>
  </si>
  <si>
    <t xml:space="preserve">PENSIONADOS</t>
  </si>
  <si>
    <t xml:space="preserve">CONYUGES</t>
  </si>
  <si>
    <t xml:space="preserve">PERSONAS  A CARGO</t>
  </si>
  <si>
    <t xml:space="preserve">TOTAL</t>
  </si>
  <si>
    <t xml:space="preserve">GRAFICO No.2</t>
  </si>
  <si>
    <t xml:space="preserve">ESTA EN WORD</t>
  </si>
  <si>
    <t xml:space="preserve">GRAFICO No.3</t>
  </si>
  <si>
    <t xml:space="preserve">TRABAJADORES POR ACTIVIDAD ECONOMICA 1996</t>
  </si>
  <si>
    <t xml:space="preserve">ACTIVIDAD</t>
  </si>
  <si>
    <t xml:space="preserve">8.Servicios</t>
  </si>
  <si>
    <t xml:space="preserve">6. Comerci o</t>
  </si>
  <si>
    <t xml:space="preserve">3.Ind.Manuf</t>
  </si>
  <si>
    <t xml:space="preserve">1.Agricultura y minas</t>
  </si>
  <si>
    <t xml:space="preserve">7.Transporte</t>
  </si>
  <si>
    <t xml:space="preserve">4.Construcc.</t>
  </si>
  <si>
    <t xml:space="preserve">5.Electricid.</t>
  </si>
  <si>
    <t xml:space="preserve">9. Act. No Esp.y otros</t>
  </si>
  <si>
    <t xml:space="preserve">GRAFICA No. 4</t>
  </si>
  <si>
    <t xml:space="preserve">CUADRO No.3</t>
  </si>
  <si>
    <t xml:space="preserve">RANGO </t>
  </si>
  <si>
    <t xml:space="preserve">TRABAJADORES AFILIADOS</t>
  </si>
  <si>
    <t xml:space="preserve">(#Trabajadores)</t>
  </si>
  <si>
    <t xml:space="preserve">Número</t>
  </si>
  <si>
    <t xml:space="preserve">Menos de 10</t>
  </si>
  <si>
    <t xml:space="preserve">De 10 a 49</t>
  </si>
  <si>
    <t xml:space="preserve">De 50 o más</t>
  </si>
  <si>
    <t xml:space="preserve">GRAFICO No.5</t>
  </si>
  <si>
    <t xml:space="preserve">AFILIADOS POR NIVEL DE INGRESO</t>
  </si>
  <si>
    <t xml:space="preserve">BENEFICIARIOS Y NO BENEFICIARIOS 1996</t>
  </si>
  <si>
    <t xml:space="preserve">nivel salario</t>
  </si>
  <si>
    <t xml:space="preserve">Beneficiarios = 1.765.647</t>
  </si>
  <si>
    <t xml:space="preserve">no Beneficiarios = 1.685.001</t>
  </si>
  <si>
    <t xml:space="preserve">1. Hasta 1 Salario</t>
  </si>
  <si>
    <t xml:space="preserve">2. Más de 1 Hasta 2</t>
  </si>
  <si>
    <t xml:space="preserve">3. Más de 2 Hasta 3</t>
  </si>
  <si>
    <t xml:space="preserve">4. Más de 3 Hasta 4</t>
  </si>
  <si>
    <t xml:space="preserve">5. Más  4</t>
  </si>
  <si>
    <t xml:space="preserve">TRABAJADORES POR NIVEL DE INGRESO</t>
  </si>
  <si>
    <t xml:space="preserve">SECTOR</t>
  </si>
  <si>
    <t xml:space="preserve"> OFICIAL </t>
  </si>
  <si>
    <t xml:space="preserve"> PRIVADO</t>
  </si>
  <si>
    <t xml:space="preserve">SIN INFORMACION</t>
  </si>
  <si>
    <t xml:space="preserve">PORCENTAJES</t>
  </si>
  <si>
    <t xml:space="preserve">CUADRO NO. 5</t>
  </si>
  <si>
    <t xml:space="preserve">PERSONAS A CARGO </t>
  </si>
  <si>
    <t xml:space="preserve">GRUPOS ETAREOS</t>
  </si>
  <si>
    <t xml:space="preserve">BENEFICIARIAS</t>
  </si>
  <si>
    <t xml:space="preserve">NO BENEFICIARIAS</t>
  </si>
  <si>
    <t xml:space="preserve"> % PERSONAS A CARGO </t>
  </si>
  <si>
    <t xml:space="preserve"># orden</t>
  </si>
  <si>
    <t xml:space="preserve"> Orden</t>
  </si>
  <si>
    <t xml:space="preserve">Años</t>
  </si>
  <si>
    <t xml:space="preserve">Beneficiarias</t>
  </si>
  <si>
    <t xml:space="preserve">No Beneficiarias</t>
  </si>
  <si>
    <t xml:space="preserve">Menos de 1</t>
  </si>
  <si>
    <t xml:space="preserve">De 1 a 4 </t>
  </si>
  <si>
    <t xml:space="preserve">De 5 a 14</t>
  </si>
  <si>
    <t xml:space="preserve">De 15 a 23 </t>
  </si>
  <si>
    <t xml:space="preserve">De 24 a 44 </t>
  </si>
  <si>
    <t xml:space="preserve">De 45 a 59 </t>
  </si>
  <si>
    <t xml:space="preserve">Más de 60</t>
  </si>
  <si>
    <t xml:space="preserve">Sin Inform.</t>
  </si>
  <si>
    <t xml:space="preserve">CUADRO No. 8</t>
  </si>
  <si>
    <t xml:space="preserve">AFILIADOS  I.S.S.</t>
  </si>
  <si>
    <t xml:space="preserve">1994 *</t>
  </si>
  <si>
    <t xml:space="preserve">CUADRO No. 9</t>
  </si>
  <si>
    <t xml:space="preserve">RELACION</t>
  </si>
  <si>
    <t xml:space="preserve">BENEFICIARIOS</t>
  </si>
  <si>
    <t xml:space="preserve">BENEFIC./AFILIADO</t>
  </si>
  <si>
    <t xml:space="preserve">Número Afilado</t>
  </si>
  <si>
    <t xml:space="preserve">Número Benf </t>
  </si>
  <si>
    <t xml:space="preserve">CUADRO No. 10</t>
  </si>
  <si>
    <t xml:space="preserve">PER a CARG/BENEF.</t>
  </si>
  <si>
    <t xml:space="preserve">CUADRO No. 11</t>
  </si>
  <si>
    <t xml:space="preserve">CONYUGES </t>
  </si>
  <si>
    <t xml:space="preserve">PERS A CARG</t>
  </si>
  <si>
    <t xml:space="preserve">PENSIO-</t>
  </si>
  <si>
    <t xml:space="preserve">BENFICIARIOS</t>
  </si>
  <si>
    <t xml:space="preserve">NO BENEFIC</t>
  </si>
  <si>
    <t xml:space="preserve">NO BENEF</t>
  </si>
  <si>
    <t xml:space="preserve">NADOS</t>
  </si>
  <si>
    <t xml:space="preserve">CUADRO No. 12</t>
  </si>
  <si>
    <t xml:space="preserve">GRAFICO No.9</t>
  </si>
  <si>
    <t xml:space="preserve">CUADRO No.</t>
  </si>
  <si>
    <t xml:space="preserve">CAJAS DE COMPEN.FLIAR.</t>
  </si>
  <si>
    <t xml:space="preserve">Trab/Empresa</t>
  </si>
  <si>
    <t xml:space="preserve">De 7 a 19</t>
  </si>
  <si>
    <t xml:space="preserve">20  *</t>
  </si>
  <si>
    <t xml:space="preserve">De 21 a 71</t>
  </si>
  <si>
    <t xml:space="preserve">PORCENTAJE</t>
  </si>
  <si>
    <t xml:space="preserve">TRABAJADORES</t>
  </si>
  <si>
    <t xml:space="preserve">EMPRESAS</t>
  </si>
  <si>
    <t xml:space="preserve">CUADRO No.12</t>
  </si>
  <si>
    <t xml:space="preserve">ECONOMICA</t>
  </si>
  <si>
    <t xml:space="preserve">Trabaj./Empr.</t>
  </si>
  <si>
    <t xml:space="preserve"> Servicios</t>
  </si>
  <si>
    <t xml:space="preserve"> Comerci o</t>
  </si>
  <si>
    <t xml:space="preserve"> Ind.Manuf</t>
  </si>
  <si>
    <t xml:space="preserve"> Agricultura y minas</t>
  </si>
  <si>
    <t xml:space="preserve">Transporte</t>
  </si>
  <si>
    <t xml:space="preserve">Construcción</t>
  </si>
  <si>
    <t xml:space="preserve">Electricidad</t>
  </si>
  <si>
    <t xml:space="preserve"> Act. No Esp.y otros</t>
  </si>
  <si>
    <t xml:space="preserve">CUADRO No.15</t>
  </si>
  <si>
    <t xml:space="preserve">Oficial</t>
  </si>
  <si>
    <t xml:space="preserve">Privado</t>
  </si>
  <si>
    <t xml:space="preserve">Sin información</t>
  </si>
  <si>
    <t xml:space="preserve">Variación año</t>
  </si>
  <si>
    <t xml:space="preserve">comfaro</t>
  </si>
  <si>
    <t xml:space="preserve">COD</t>
  </si>
  <si>
    <t xml:space="preserve">NOMBRE</t>
  </si>
  <si>
    <t xml:space="preserve">AF</t>
  </si>
  <si>
    <t xml:space="preserve">%AF</t>
  </si>
  <si>
    <t xml:space="preserve">ACUAMUALDO</t>
  </si>
  <si>
    <t xml:space="preserve">EMP</t>
  </si>
  <si>
    <t xml:space="preserve">COLSUBSIDIO</t>
  </si>
  <si>
    <t xml:space="preserve">COMFAMA</t>
  </si>
  <si>
    <t xml:space="preserve">CAFAM</t>
  </si>
  <si>
    <t xml:space="preserve">COMPENSAR BOGOTA</t>
  </si>
  <si>
    <t xml:space="preserve">COMFANDI CALI</t>
  </si>
  <si>
    <t xml:space="preserve">CAJA CAMPESINA</t>
  </si>
  <si>
    <t xml:space="preserve">COMFENALCO ANT</t>
  </si>
  <si>
    <t xml:space="preserve">COMFENALCO BOGOTA</t>
  </si>
  <si>
    <t xml:space="preserve">COMFENALCO CALI</t>
  </si>
  <si>
    <t xml:space="preserve">COMFAM. DEL ATLANTICO</t>
  </si>
  <si>
    <t xml:space="preserve">COMFAMILIAR CALDAS</t>
  </si>
  <si>
    <t xml:space="preserve">COMFENALCO C/GENA</t>
  </si>
  <si>
    <t xml:space="preserve">COMFENALCO B/MANGA</t>
  </si>
  <si>
    <t xml:space="preserve">COMFAM. RISARALDA</t>
  </si>
  <si>
    <t xml:space="preserve">COMFABOY TUNJA</t>
  </si>
  <si>
    <t xml:space="preserve">CUADRO No. 7</t>
  </si>
  <si>
    <t xml:space="preserve">No.</t>
  </si>
  <si>
    <t xml:space="preserve">DEPARTAMENTO Y</t>
  </si>
  <si>
    <t xml:space="preserve">POBLACION CUBIERTA  CAJAS</t>
  </si>
  <si>
    <t xml:space="preserve">POBLAC.</t>
  </si>
  <si>
    <t xml:space="preserve">COBERT.</t>
  </si>
  <si>
    <t xml:space="preserve">Orden</t>
  </si>
  <si>
    <t xml:space="preserve">DISTRITO CAPITAL</t>
  </si>
  <si>
    <t xml:space="preserve">Cobert. Departamental</t>
  </si>
  <si>
    <t xml:space="preserve">Nivel Nal**</t>
  </si>
  <si>
    <t xml:space="preserve">PAIS *</t>
  </si>
  <si>
    <t xml:space="preserve">SANTAFE DE BOGOTA</t>
  </si>
  <si>
    <t xml:space="preserve">ANTIOQUIA</t>
  </si>
  <si>
    <t xml:space="preserve">V/ CAUCA</t>
  </si>
  <si>
    <t xml:space="preserve">ATLANTICO</t>
  </si>
  <si>
    <t xml:space="preserve">SANTANDER</t>
  </si>
  <si>
    <t xml:space="preserve">BOLIVAR</t>
  </si>
  <si>
    <t xml:space="preserve">N. S/TADER</t>
  </si>
  <si>
    <t xml:space="preserve">CALDAS</t>
  </si>
  <si>
    <t xml:space="preserve">TOLIMA</t>
  </si>
  <si>
    <t xml:space="preserve">SUBTOTAL</t>
  </si>
  <si>
    <t xml:space="preserve">Otros Deptos</t>
  </si>
  <si>
    <t xml:space="preserve">Notas:      </t>
  </si>
  <si>
    <t xml:space="preserve">*</t>
  </si>
  <si>
    <t xml:space="preserve"> POBLACION PAIS =DANE Censo 1993. Población ajustada por cobertura censal 1993 y proyectada a diciembre 1996  </t>
  </si>
  <si>
    <t xml:space="preserve">con base en proyecciones Dane: junio 30 de  1996 y 1997 </t>
  </si>
  <si>
    <t xml:space="preserve">**</t>
  </si>
  <si>
    <t xml:space="preserve"> Población Caja Campesina con cobertura a nivel nacional</t>
  </si>
  <si>
    <t xml:space="preserve">File:Serv97-hoja1/cober-Geograf.xls</t>
  </si>
  <si>
    <t xml:space="preserve">Total cajas vinculadas al sistema 62</t>
  </si>
  <si>
    <t xml:space="preserve">SERVICIO DE VIVIENDA  CUADRO Y GRAFICAS 1996</t>
  </si>
  <si>
    <t xml:space="preserve">CUDRO No. 19 PROMEDIO CREDITO  POR TIPO DE USUARIIOS</t>
  </si>
  <si>
    <t xml:space="preserve">TIPO DE USUARIO</t>
  </si>
  <si>
    <t xml:space="preserve">CREDITOS</t>
  </si>
  <si>
    <t xml:space="preserve">MONTO PROMEDIO</t>
  </si>
  <si>
    <t xml:space="preserve">Usuarios</t>
  </si>
  <si>
    <t xml:space="preserve">Millones $</t>
  </si>
  <si>
    <t xml:space="preserve">$</t>
  </si>
  <si>
    <t xml:space="preserve">NO BENEFICIARIOS </t>
  </si>
  <si>
    <t xml:space="preserve">TOTAL </t>
  </si>
  <si>
    <t xml:space="preserve">Grafico N.o 16</t>
  </si>
  <si>
    <t xml:space="preserve">TIPO USUARIOS para grafico No. 16</t>
  </si>
  <si>
    <t xml:space="preserve">* Recursos de promoción para generar oferta directa de vivienda </t>
  </si>
  <si>
    <t xml:space="preserve">PORCNTAJE</t>
  </si>
  <si>
    <t xml:space="preserve">USUARIOS</t>
  </si>
  <si>
    <t xml:space="preserve">MONTO</t>
  </si>
  <si>
    <t xml:space="preserve">GRAFICO No. 17</t>
  </si>
  <si>
    <t xml:space="preserve">PARA GRAFICO No.17</t>
  </si>
  <si>
    <t xml:space="preserve">TIPO DE CREDITO </t>
  </si>
  <si>
    <t xml:space="preserve">USOS</t>
  </si>
  <si>
    <t xml:space="preserve">ADQ. TERRENO</t>
  </si>
  <si>
    <t xml:space="preserve">ADQ.VIVIENDA</t>
  </si>
  <si>
    <t xml:space="preserve">MEJORAMIENTO</t>
  </si>
  <si>
    <t xml:space="preserve">OTROS</t>
  </si>
  <si>
    <t xml:space="preserve">no. 20</t>
  </si>
  <si>
    <t xml:space="preserve">MONTO POR CREDITO</t>
  </si>
  <si>
    <t xml:space="preserve">Cuadro No. 21</t>
  </si>
  <si>
    <t xml:space="preserve">NIVEL SALARIAL </t>
  </si>
  <si>
    <t xml:space="preserve">SUBSIDIOS</t>
  </si>
  <si>
    <t xml:space="preserve"># Salarios Mínimos  Legales</t>
  </si>
  <si>
    <t xml:space="preserve">De 0 a 2 </t>
  </si>
  <si>
    <t xml:space="preserve">Más de 2 a 4 </t>
  </si>
  <si>
    <t xml:space="preserve">Para Grafico No. </t>
  </si>
  <si>
    <t xml:space="preserve"># Salarios M1nimos  Legales</t>
  </si>
  <si>
    <t xml:space="preserve">%Mll $</t>
  </si>
  <si>
    <t xml:space="preserve">cuadro 22</t>
  </si>
  <si>
    <t xml:space="preserve">VARIABLES</t>
  </si>
  <si>
    <t xml:space="preserve">ASIGANCION</t>
  </si>
  <si>
    <t xml:space="preserve">Departamentos </t>
  </si>
  <si>
    <t xml:space="preserve">Cajas  Compensación F.</t>
  </si>
  <si>
    <t xml:space="preserve">Monto (millones)</t>
  </si>
  <si>
    <t xml:space="preserve">GRUPOS</t>
  </si>
  <si>
    <t xml:space="preserve">#CAJAS</t>
  </si>
  <si>
    <t xml:space="preserve">RESULTADO</t>
  </si>
  <si>
    <t xml:space="preserve">CAJAS RESULTADO -</t>
  </si>
  <si>
    <t xml:space="preserve">CAJAS RESULTADO +</t>
  </si>
  <si>
    <t xml:space="preserve">Grafiac No. 18</t>
  </si>
  <si>
    <t xml:space="preserve">PARA GRAFIC No. 18</t>
  </si>
  <si>
    <t xml:space="preserve">RECURSOS ASIGNADOS </t>
  </si>
  <si>
    <t xml:space="preserve">millones</t>
  </si>
  <si>
    <t xml:space="preserve">En  Subsidio</t>
  </si>
  <si>
    <t xml:space="preserve">Para Promoción</t>
  </si>
  <si>
    <t xml:space="preserve">CAJAS </t>
  </si>
  <si>
    <t xml:space="preserve">OBLIGADAS FOVIS</t>
  </si>
  <si>
    <t xml:space="preserve">SEGUNDA PRIORIDAD</t>
  </si>
  <si>
    <t xml:space="preserve">RESTANTES</t>
  </si>
  <si>
    <t xml:space="preserve">FOVIS  -  METAS COMPES</t>
  </si>
  <si>
    <t xml:space="preserve">SOLUCIONES  DE  VIVIENDA</t>
  </si>
  <si>
    <t xml:space="preserve">INVERTIDO FONDO</t>
  </si>
  <si>
    <t xml:space="preserve">META COMPES</t>
  </si>
  <si>
    <t xml:space="preserve">% CUMPLI- MIENTO</t>
  </si>
  <si>
    <t xml:space="preserve">SOLUC. VIVIENDA</t>
  </si>
  <si>
    <t xml:space="preserve">V/R  INVERTIDO*</t>
  </si>
  <si>
    <t xml:space="preserve">Variac.%</t>
  </si>
  <si>
    <r>
      <rPr>
        <sz val="9"/>
        <rFont val="Arial"/>
        <family val="2"/>
      </rPr>
      <t xml:space="preserve">*</t>
    </r>
    <r>
      <rPr>
        <sz val="7"/>
        <rFont val="Arial"/>
        <family val="2"/>
      </rPr>
      <t xml:space="preserve"> FOVIS + Segunda Prioridad + Recursos propios destinados a servicios sociales</t>
    </r>
  </si>
  <si>
    <t xml:space="preserve">POBLACION CENSO 1993 AJUSTADA</t>
  </si>
  <si>
    <t xml:space="preserve">Cod</t>
  </si>
  <si>
    <t xml:space="preserve">DEPTO Y BOGOTA</t>
  </si>
  <si>
    <t xml:space="preserve">P.AJUST. 93</t>
  </si>
  <si>
    <t xml:space="preserve">SANTAFE</t>
  </si>
  <si>
    <t xml:space="preserve">AMAZONAS</t>
  </si>
  <si>
    <t xml:space="preserve">ARAUCA*</t>
  </si>
  <si>
    <t xml:space="preserve">BOYACA</t>
  </si>
  <si>
    <t xml:space="preserve">CAQUETA</t>
  </si>
  <si>
    <t xml:space="preserve">CASANARE</t>
  </si>
  <si>
    <t xml:space="preserve">CAUCA</t>
  </si>
  <si>
    <t xml:space="preserve">CESAR</t>
  </si>
  <si>
    <t xml:space="preserve">CHOCO</t>
  </si>
  <si>
    <t xml:space="preserve">CORDOBA</t>
  </si>
  <si>
    <t xml:space="preserve">CUNDINAMARCA</t>
  </si>
  <si>
    <t xml:space="preserve">GUAINIA**</t>
  </si>
  <si>
    <t xml:space="preserve">GUAVIARE**</t>
  </si>
  <si>
    <t xml:space="preserve">HUILA</t>
  </si>
  <si>
    <t xml:space="preserve">LA GUAJIRA</t>
  </si>
  <si>
    <t xml:space="preserve">MAGDALENA</t>
  </si>
  <si>
    <t xml:space="preserve">META</t>
  </si>
  <si>
    <t xml:space="preserve">NARIÑO</t>
  </si>
  <si>
    <t xml:space="preserve">PUTUMAYO</t>
  </si>
  <si>
    <t xml:space="preserve">QUINDIO</t>
  </si>
  <si>
    <t xml:space="preserve">RISARALDA</t>
  </si>
  <si>
    <t xml:space="preserve">SAN ANDRES</t>
  </si>
  <si>
    <t xml:space="preserve">SUCRE</t>
  </si>
  <si>
    <t xml:space="preserve">VAUPES **</t>
  </si>
  <si>
    <t xml:space="preserve">VICHADA**</t>
  </si>
  <si>
    <t xml:space="preserve">Fuente :Proyecciones a junio 30  1995/96/97-DANE</t>
  </si>
  <si>
    <t xml:space="preserve">SERVICO DE EDUCACION FORMAL</t>
  </si>
  <si>
    <t xml:space="preserve">grafico No. 23</t>
  </si>
  <si>
    <t xml:space="preserve">tipo de usuario</t>
  </si>
  <si>
    <r>
      <rPr>
        <b val="true"/>
        <sz val="10"/>
        <rFont val="Arial"/>
        <family val="2"/>
      </rPr>
      <t xml:space="preserve">                            COBERTURA         </t>
    </r>
    <r>
      <rPr>
        <sz val="7"/>
        <rFont val="Arial"/>
        <family val="2"/>
      </rPr>
      <t xml:space="preserve"> Número de Estudiantes</t>
    </r>
  </si>
  <si>
    <t xml:space="preserve">beneficiario</t>
  </si>
  <si>
    <t xml:space="preserve">tenecia</t>
  </si>
  <si>
    <t xml:space="preserve">Unidades</t>
  </si>
  <si>
    <t xml:space="preserve">PROGRAMA</t>
  </si>
  <si>
    <t xml:space="preserve">%VARIACION 96/94</t>
  </si>
  <si>
    <t xml:space="preserve">Tipo Infraestructu</t>
  </si>
  <si>
    <t xml:space="preserve">no beneficiario</t>
  </si>
  <si>
    <t xml:space="preserve">PROPIA</t>
  </si>
  <si>
    <t xml:space="preserve">total personas a cargo </t>
  </si>
  <si>
    <t xml:space="preserve">Prescolar </t>
  </si>
  <si>
    <t xml:space="preserve"> Jardines Infantil </t>
  </si>
  <si>
    <t xml:space="preserve">particular</t>
  </si>
  <si>
    <t xml:space="preserve">ARRENDADO Y EN COMODATO</t>
  </si>
  <si>
    <t xml:space="preserve">ottal estudiantes de. Formal</t>
  </si>
  <si>
    <t xml:space="preserve"> Basica praria </t>
  </si>
  <si>
    <t xml:space="preserve">Guarderias </t>
  </si>
  <si>
    <t xml:space="preserve">COADMINISTRACION</t>
  </si>
  <si>
    <t xml:space="preserve">Basica secundaria </t>
  </si>
  <si>
    <t xml:space="preserve">Colegios</t>
  </si>
  <si>
    <t xml:space="preserve">Media Vocacional</t>
  </si>
  <si>
    <t xml:space="preserve">Inst. Técnicos</t>
  </si>
  <si>
    <t xml:space="preserve">Otros </t>
  </si>
  <si>
    <t xml:space="preserve">U.I.S.</t>
  </si>
  <si>
    <t xml:space="preserve">ENTRE 5 Y 23 AÑOS</t>
  </si>
  <si>
    <t xml:space="preserve">Universidades</t>
  </si>
  <si>
    <t xml:space="preserve">TOTAL PERSONAS A CARGO </t>
  </si>
  <si>
    <t xml:space="preserve">ESTUDIANTES</t>
  </si>
  <si>
    <t xml:space="preserve">programas</t>
  </si>
  <si>
    <t xml:space="preserve">cajas educ</t>
  </si>
  <si>
    <t xml:space="preserve">promedio</t>
  </si>
  <si>
    <t xml:space="preserve">grafico No.22</t>
  </si>
  <si>
    <t xml:space="preserve">cuadro para grafico No. 22</t>
  </si>
  <si>
    <t xml:space="preserve">grupos edada</t>
  </si>
  <si>
    <t xml:space="preserve">de 4 o menos </t>
  </si>
  <si>
    <t xml:space="preserve">5 de  a 23</t>
  </si>
  <si>
    <t xml:space="preserve">de24 a 44 </t>
  </si>
  <si>
    <t xml:space="preserve">de 45 o más</t>
  </si>
  <si>
    <t xml:space="preserve">sin inf.</t>
  </si>
  <si>
    <t xml:space="preserve">conacepto</t>
  </si>
  <si>
    <t xml:space="preserve">monto </t>
  </si>
  <si>
    <t xml:space="preserve">% educacion</t>
  </si>
  <si>
    <t xml:space="preserve">resto</t>
  </si>
  <si>
    <t xml:space="preserve">total aportes </t>
  </si>
  <si>
    <t xml:space="preserve">Valor </t>
  </si>
  <si>
    <t xml:space="preserve">benficirios</t>
  </si>
  <si>
    <t xml:space="preserve">no beneficiarios</t>
  </si>
  <si>
    <t xml:space="preserve">Grafico No. 19</t>
  </si>
  <si>
    <t xml:space="preserve">RECREACION</t>
  </si>
  <si>
    <t xml:space="preserve">MODALIDAD DE PRESTACION</t>
  </si>
  <si>
    <t xml:space="preserve">%VARIACION </t>
  </si>
  <si>
    <t xml:space="preserve">ANUAL96/94</t>
  </si>
  <si>
    <t xml:space="preserve">CONCEPTO</t>
  </si>
  <si>
    <t xml:space="preserve">VALOR</t>
  </si>
  <si>
    <t xml:space="preserve">1. Con manejo de infraestructura</t>
  </si>
  <si>
    <t xml:space="preserve">INGRESOS</t>
  </si>
  <si>
    <t xml:space="preserve">2. Con Programas de Turismo Social</t>
  </si>
  <si>
    <t xml:space="preserve">SUBSIDIO </t>
  </si>
  <si>
    <t xml:space="preserve">GASTOS</t>
  </si>
  <si>
    <t xml:space="preserve">USOS= Veces de utilización del servicio</t>
  </si>
  <si>
    <t xml:space="preserve">2. Paquetes Turísticos</t>
  </si>
  <si>
    <t xml:space="preserve">TIPO </t>
  </si>
  <si>
    <t xml:space="preserve">#</t>
  </si>
  <si>
    <t xml:space="preserve">1. BENEFICIARIOS</t>
  </si>
  <si>
    <t xml:space="preserve">2. NO BENEFICIARIOS</t>
  </si>
  <si>
    <t xml:space="preserve">3. PARTICULARES</t>
  </si>
  <si>
    <t xml:space="preserve">4. SIN INFORMACION</t>
  </si>
  <si>
    <t xml:space="preserve">TOTAL*</t>
  </si>
  <si>
    <t xml:space="preserve"> EDUCACION NO FORMAL </t>
  </si>
  <si>
    <t xml:space="preserve">COBERTURA Y PROGRAMAS 1994 - 1995</t>
  </si>
  <si>
    <t xml:space="preserve">PROGRAMAS</t>
  </si>
  <si>
    <t xml:space="preserve">PROMEDIO </t>
  </si>
  <si>
    <t xml:space="preserve">Var%</t>
  </si>
  <si>
    <t xml:space="preserve"> PROGRAMA</t>
  </si>
  <si>
    <t xml:space="preserve">%Var.96/94</t>
  </si>
  <si>
    <t xml:space="preserve">S.M.L.V.</t>
  </si>
  <si>
    <t xml:space="preserve">Hasta 1</t>
  </si>
  <si>
    <t xml:space="preserve">Más de 1 a 2</t>
  </si>
  <si>
    <t xml:space="preserve">Más de 2 a 3</t>
  </si>
  <si>
    <t xml:space="preserve">Más de 3 a 4</t>
  </si>
  <si>
    <t xml:space="preserve">Más de 4</t>
  </si>
  <si>
    <t xml:space="preserve">Pariticulares</t>
  </si>
  <si>
    <t xml:space="preserve">SUBSIDIO</t>
  </si>
  <si>
    <t xml:space="preserve">COBERTURA</t>
  </si>
  <si>
    <t xml:space="preserve">%Var.Año</t>
  </si>
  <si>
    <t xml:space="preserve">POR USUARIO</t>
  </si>
  <si>
    <t xml:space="preserve">TIPO INFRAESTRUCT</t>
  </si>
  <si>
    <t xml:space="preserve">1. CENTROS TERCERA EDAD</t>
  </si>
  <si>
    <t xml:space="preserve">2. INSTITUTOS EDUC. CONTINUA</t>
  </si>
  <si>
    <t xml:space="preserve">3. INSTITUTOS EDUC. ADULTOS</t>
  </si>
  <si>
    <t xml:space="preserve">4. CENTROS DE CAPACITACION</t>
  </si>
  <si>
    <t xml:space="preserve">6. GIMNASIOS</t>
  </si>
  <si>
    <t xml:space="preserve">7. OTROS</t>
  </si>
  <si>
    <t xml:space="preserve">CREDITO DE FOMENTO PARA INDUSTRIAS FAMILIARES</t>
  </si>
  <si>
    <t xml:space="preserve">SERVICO DE CREDITO DE FOMENTO PARA INDUSTRIAS FAMILIARES</t>
  </si>
  <si>
    <r>
      <rPr>
        <b val="true"/>
        <sz val="7"/>
        <rFont val="Arial"/>
        <family val="2"/>
      </rPr>
      <t xml:space="preserve">                      MONTO POR TIPO DE CREDITO 1994 - 1995                        </t>
    </r>
    <r>
      <rPr>
        <sz val="7"/>
        <rFont val="Arial"/>
        <family val="2"/>
      </rPr>
      <t xml:space="preserve">(miles de $)</t>
    </r>
  </si>
  <si>
    <t xml:space="preserve">TIPO DE</t>
  </si>
  <si>
    <t xml:space="preserve">AÑOS </t>
  </si>
  <si>
    <t xml:space="preserve">% VARIACION </t>
  </si>
  <si>
    <t xml:space="preserve">CREDITO</t>
  </si>
  <si>
    <t xml:space="preserve">96/94</t>
  </si>
  <si>
    <t xml:space="preserve">1. Adquisición Activos</t>
  </si>
  <si>
    <t xml:space="preserve">2. Capital de Trabajo</t>
  </si>
  <si>
    <t xml:space="preserve">3. Otros </t>
  </si>
  <si>
    <t xml:space="preserve">PROMEDIOS</t>
  </si>
  <si>
    <t xml:space="preserve">% VARIACION 96/94</t>
  </si>
  <si>
    <t xml:space="preserve">% VARIACION 96/95</t>
  </si>
  <si>
    <t xml:space="preserve">CREDITOS </t>
  </si>
  <si>
    <t xml:space="preserve">USUARIO</t>
  </si>
  <si>
    <t xml:space="preserve">Monto</t>
  </si>
  <si>
    <t xml:space="preserve">No Beneficiario</t>
  </si>
  <si>
    <t xml:space="preserve">Particulares</t>
  </si>
  <si>
    <t xml:space="preserve">BIBLIOTECA</t>
  </si>
  <si>
    <t xml:space="preserve">SALUD</t>
  </si>
  <si>
    <t xml:space="preserve">COBERTURA TOTAL SALUD</t>
  </si>
  <si>
    <t xml:space="preserve">REGIMEN O PLAN</t>
  </si>
  <si>
    <t xml:space="preserve">PERSONAS</t>
  </si>
  <si>
    <t xml:space="preserve">TIPO DE UNIDADES</t>
  </si>
  <si>
    <t xml:space="preserve">PROPIAS</t>
  </si>
  <si>
    <t xml:space="preserve">ARREND.</t>
  </si>
  <si>
    <t xml:space="preserve">TOTAL /96</t>
  </si>
  <si>
    <t xml:space="preserve"> Camas</t>
  </si>
  <si>
    <t xml:space="preserve">R.Contributivo</t>
  </si>
  <si>
    <t xml:space="preserve">Consultorios Médicos</t>
  </si>
  <si>
    <t xml:space="preserve">R.Subsidiado</t>
  </si>
  <si>
    <t xml:space="preserve"> Consultorios odontologicos</t>
  </si>
  <si>
    <t xml:space="preserve"> Consultorio de Especialidades</t>
  </si>
  <si>
    <t xml:space="preserve">Medicina Prepagada</t>
  </si>
  <si>
    <t xml:space="preserve">Laboratorio Clínico.</t>
  </si>
  <si>
    <t xml:space="preserve">Planes Complementarios</t>
  </si>
  <si>
    <t xml:space="preserve"> Ray X  Odontológico</t>
  </si>
  <si>
    <t xml:space="preserve"> Ray X. General</t>
  </si>
  <si>
    <t xml:space="preserve">U.Cirugia Ambulatoria</t>
  </si>
  <si>
    <t xml:space="preserve"> U.Cuidadados intensivos</t>
  </si>
  <si>
    <t xml:space="preserve"> Urgencias  de 24 horas</t>
  </si>
  <si>
    <t xml:space="preserve">Total cajas que prestaron el servicio 56, el 90%</t>
  </si>
  <si>
    <t xml:space="preserve">sexo</t>
  </si>
  <si>
    <t xml:space="preserve">SEXO </t>
  </si>
  <si>
    <t xml:space="preserve">PERSONAS </t>
  </si>
  <si>
    <t xml:space="preserve">HOMBRES </t>
  </si>
  <si>
    <t xml:space="preserve"> MUJERES </t>
  </si>
  <si>
    <t xml:space="preserve">SIN INFORMACI</t>
  </si>
  <si>
    <t xml:space="preserve">GRAFICO # 32</t>
  </si>
  <si>
    <t xml:space="preserve">Persona</t>
  </si>
  <si>
    <t xml:space="preserve">AFILIADO</t>
  </si>
  <si>
    <t xml:space="preserve">Benficiario </t>
  </si>
  <si>
    <t xml:space="preserve">Sin Informac.</t>
  </si>
  <si>
    <r>
      <rPr>
        <b val="true"/>
        <sz val="7"/>
        <rFont val="Arial"/>
        <family val="2"/>
      </rPr>
      <t xml:space="preserve">GRUPOS  DE  EDAD                      </t>
    </r>
    <r>
      <rPr>
        <sz val="6"/>
        <rFont val="Arial"/>
        <family val="2"/>
      </rPr>
      <t xml:space="preserve">(Años Cumplidos)</t>
    </r>
  </si>
  <si>
    <t xml:space="preserve">Menores de 1 Año</t>
  </si>
  <si>
    <t xml:space="preserve">De   1  a   4 </t>
  </si>
  <si>
    <t xml:space="preserve">De   5  a  14</t>
  </si>
  <si>
    <t xml:space="preserve">De  15 a  23</t>
  </si>
  <si>
    <t xml:space="preserve">De  24 a  44</t>
  </si>
  <si>
    <t xml:space="preserve">De  45 a  59</t>
  </si>
  <si>
    <t xml:space="preserve">Más  de  60</t>
  </si>
  <si>
    <t xml:space="preserve">EPS</t>
  </si>
  <si>
    <t xml:space="preserve">SUPERSALUD*</t>
  </si>
  <si>
    <t xml:space="preserve">SUPER-</t>
  </si>
  <si>
    <t xml:space="preserve">SUBSIDIO**</t>
  </si>
  <si>
    <t xml:space="preserve">COTIZANTES</t>
  </si>
  <si>
    <t xml:space="preserve">Comfenalco Antioquia</t>
  </si>
  <si>
    <t xml:space="preserve">Comfenalco Valle</t>
  </si>
  <si>
    <t xml:space="preserve">Famisanar</t>
  </si>
  <si>
    <t xml:space="preserve">S.O.S.  S.A.</t>
  </si>
  <si>
    <t xml:space="preserve">Compensar *</t>
  </si>
  <si>
    <t xml:space="preserve">FUENTE: Supesalud a excepción de Compensar </t>
  </si>
  <si>
    <t xml:space="preserve">** Dato Supersubsidio. Cuaro 3-D, Capítulo III,TomoII</t>
  </si>
  <si>
    <t xml:space="preserve">EPS </t>
  </si>
  <si>
    <t xml:space="preserve">EPS SOLO CAJAS </t>
  </si>
  <si>
    <t xml:space="preserve">OTRA CON PARTIC CAJAS</t>
  </si>
  <si>
    <t xml:space="preserve">Reg o Planes</t>
  </si>
  <si>
    <t xml:space="preserve">Contirbutivo</t>
  </si>
  <si>
    <t xml:space="preserve">Subsidiado</t>
  </si>
  <si>
    <t xml:space="preserve">Comple</t>
  </si>
  <si>
    <t xml:space="preserve">Ley 21</t>
  </si>
  <si>
    <t xml:space="preserve">Otros</t>
  </si>
  <si>
    <t xml:space="preserve">CLASE DE VINCULACION O PARTICIPACION</t>
  </si>
  <si>
    <t xml:space="preserve">MONTO DE RECURSOS </t>
  </si>
  <si>
    <t xml:space="preserve">Adopta Prog EPS</t>
  </si>
  <si>
    <t xml:space="preserve">Constitución EPS entre Cajas</t>
  </si>
  <si>
    <t xml:space="preserve">Partic    EPS con Otras Entidades </t>
  </si>
  <si>
    <t xml:space="preserve">Consoc-Asociación Reg Subsidiado </t>
  </si>
  <si>
    <t xml:space="preserve">IPS Propias</t>
  </si>
  <si>
    <t xml:space="preserve">IPS Comodato</t>
  </si>
  <si>
    <t xml:space="preserve">IPS Asoc Otras Entidades</t>
  </si>
  <si>
    <t xml:space="preserve">TIPO DE APORTE</t>
  </si>
  <si>
    <r>
      <rPr>
        <sz val="7"/>
        <rFont val="Arial"/>
        <family val="2"/>
      </rPr>
      <t xml:space="preserve">Aporte</t>
    </r>
    <r>
      <rPr>
        <vertAlign val="superscript"/>
        <sz val="7"/>
        <rFont val="Arial"/>
        <family val="2"/>
      </rPr>
      <t xml:space="preserve">(1)</t>
    </r>
    <r>
      <rPr>
        <sz val="7"/>
        <rFont val="Arial"/>
        <family val="2"/>
      </rPr>
      <t xml:space="preserve"> en pesos $9</t>
    </r>
  </si>
  <si>
    <t xml:space="preserve">Avaluo Infr.IPS</t>
  </si>
  <si>
    <t xml:space="preserve"> Avaluo Equipo IPS</t>
  </si>
  <si>
    <t xml:space="preserve">Avaluo Equipo EPS</t>
  </si>
  <si>
    <t xml:space="preserve">Avaluo Infr.EPS</t>
  </si>
  <si>
    <t xml:space="preserve">Sin Especificar</t>
  </si>
  <si>
    <t xml:space="preserve">TIPO DE APORTE 1996</t>
  </si>
  <si>
    <t xml:space="preserve">TOTAL C.C.F.</t>
  </si>
  <si>
    <t xml:space="preserve">% PARTICIPAC. </t>
  </si>
  <si>
    <t xml:space="preserve">Millones$</t>
  </si>
  <si>
    <t xml:space="preserve">Aporte Fondo de Solidariadad y Garantía(2)</t>
  </si>
  <si>
    <t xml:space="preserve">Inversiones</t>
  </si>
  <si>
    <t xml:space="preserve">Egresos</t>
  </si>
  <si>
    <t xml:space="preserve">TOTAL SALUD</t>
  </si>
  <si>
    <t xml:space="preserve">ACTIV</t>
  </si>
  <si>
    <t xml:space="preserve">Periodoncia ortodoncia protesis </t>
  </si>
  <si>
    <t xml:space="preserve">psicoterapias</t>
  </si>
  <si>
    <t xml:space="preserve">Las no autorizaadas expr por el manual</t>
  </si>
  <si>
    <t xml:space="preserve">MERCADEO</t>
  </si>
  <si>
    <t xml:space="preserve">SERVICO    DE    MERCADEO</t>
  </si>
  <si>
    <r>
      <rPr>
        <b val="true"/>
        <sz val="10"/>
        <rFont val="Arial"/>
        <family val="2"/>
      </rPr>
      <t xml:space="preserve">MODALIDAD                 </t>
    </r>
    <r>
      <rPr>
        <sz val="10"/>
        <rFont val="Arial"/>
        <family val="2"/>
      </rPr>
      <t xml:space="preserve"> </t>
    </r>
    <r>
      <rPr>
        <sz val="7"/>
        <rFont val="Arial"/>
        <family val="2"/>
      </rPr>
      <t xml:space="preserve">(Sin Cocesiones)</t>
    </r>
  </si>
  <si>
    <t xml:space="preserve">PUNTOS VENTA</t>
  </si>
  <si>
    <r>
      <rPr>
        <b val="true"/>
        <sz val="7"/>
        <rFont val="Arial"/>
        <family val="2"/>
      </rPr>
      <t xml:space="preserve">AREA M</t>
    </r>
    <r>
      <rPr>
        <b val="true"/>
        <vertAlign val="superscript"/>
        <sz val="7"/>
        <rFont val="Arial"/>
        <family val="2"/>
      </rPr>
      <t xml:space="preserve">2</t>
    </r>
  </si>
  <si>
    <t xml:space="preserve">NUMERO DE CAJAS</t>
  </si>
  <si>
    <t xml:space="preserve">RESULATDO EJERCICIO  1994  -   1996</t>
  </si>
  <si>
    <t xml:space="preserve">Total</t>
  </si>
  <si>
    <t xml:space="preserve">Prom/Unid</t>
  </si>
  <si>
    <t xml:space="preserve">Total </t>
  </si>
  <si>
    <t xml:space="preserve">En el Servicio</t>
  </si>
  <si>
    <t xml:space="preserve">VENTAS NETAS</t>
  </si>
  <si>
    <t xml:space="preserve">COSTO VENTAS</t>
  </si>
  <si>
    <t xml:space="preserve">GASTOS OPERACIONALES</t>
  </si>
  <si>
    <t xml:space="preserve">DIFERENCIA OTROS INGR -EGR.</t>
  </si>
  <si>
    <t xml:space="preserve">UTILIDAD O PERDIDA NETA</t>
  </si>
  <si>
    <t xml:space="preserve">Centro Materiales</t>
  </si>
  <si>
    <t xml:space="preserve">Sistema</t>
  </si>
  <si>
    <t xml:space="preserve">Millones </t>
  </si>
  <si>
    <t xml:space="preserve">%Variac.</t>
  </si>
  <si>
    <t xml:space="preserve">Doguerias</t>
  </si>
  <si>
    <t xml:space="preserve">Supermercados</t>
  </si>
  <si>
    <t xml:space="preserve">Mercados Móviles</t>
  </si>
  <si>
    <t xml:space="preserve">Almacenes</t>
  </si>
  <si>
    <t xml:space="preserve">%VAR.94 -96 </t>
  </si>
  <si>
    <t xml:space="preserve">Restaurante/Cafeteria</t>
  </si>
  <si>
    <t xml:space="preserve">UTILIDAD BRUTA</t>
  </si>
  <si>
    <t xml:space="preserve">%VARIC 94 -96 </t>
  </si>
  <si>
    <t xml:space="preserve">VENTA</t>
  </si>
  <si>
    <t xml:space="preserve">ventas</t>
  </si>
  <si>
    <t xml:space="preserve">Costo de v</t>
  </si>
  <si>
    <t xml:space="preserve">UtilB</t>
  </si>
  <si>
    <t xml:space="preserve">UTILIDAD OPERACIONAL</t>
  </si>
  <si>
    <t xml:space="preserve">OTROS INGRESOS</t>
  </si>
  <si>
    <t xml:space="preserve">OTROS EGRESOS</t>
  </si>
  <si>
    <t xml:space="preserve">DIFERENCIA</t>
  </si>
  <si>
    <t xml:space="preserve">DIFERENCIA OTROS INGRESOS - EGRESOS</t>
  </si>
  <si>
    <r>
      <rPr>
        <b val="true"/>
        <sz val="10"/>
        <rFont val="Arial"/>
        <family val="0"/>
      </rPr>
      <t xml:space="preserve">PUNTOS DE VENTA     </t>
    </r>
    <r>
      <rPr>
        <sz val="7"/>
        <rFont val="Arial"/>
        <family val="2"/>
      </rPr>
      <t xml:space="preserve"> (Sin concesiones)</t>
    </r>
  </si>
  <si>
    <t xml:space="preserve">Centro </t>
  </si>
  <si>
    <t xml:space="preserve">Mercados </t>
  </si>
  <si>
    <t xml:space="preserve">Restaurantes</t>
  </si>
  <si>
    <t xml:space="preserve">Materiales</t>
  </si>
  <si>
    <t xml:space="preserve">Móviles</t>
  </si>
  <si>
    <t xml:space="preserve">Cafeteria</t>
  </si>
  <si>
    <r>
      <rPr>
        <b val="true"/>
        <sz val="10"/>
        <rFont val="Arial"/>
        <family val="2"/>
      </rPr>
      <t xml:space="preserve">PUNTOS DE VENTA</t>
    </r>
    <r>
      <rPr>
        <sz val="10"/>
        <rFont val="Arial"/>
        <family val="2"/>
      </rPr>
      <t xml:space="preserve"> </t>
    </r>
    <r>
      <rPr>
        <sz val="7"/>
        <rFont val="Arial"/>
        <family val="2"/>
      </rPr>
      <t xml:space="preserve">(Sin Cocesiones)</t>
    </r>
  </si>
  <si>
    <r>
      <rPr>
        <b val="true"/>
        <sz val="10"/>
        <rFont val="Arial"/>
        <family val="2"/>
      </rPr>
      <t xml:space="preserve">PUNTOS DE VENTA     </t>
    </r>
    <r>
      <rPr>
        <sz val="10"/>
        <rFont val="Arial"/>
        <family val="2"/>
      </rPr>
      <t xml:space="preserve"> </t>
    </r>
    <r>
      <rPr>
        <sz val="7"/>
        <rFont val="Arial"/>
        <family val="2"/>
      </rPr>
      <t xml:space="preserve">(Sin Cocesiones)</t>
    </r>
  </si>
  <si>
    <t xml:space="preserve">AREA TOTAL</t>
  </si>
  <si>
    <r>
      <rPr>
        <sz val="7"/>
        <rFont val="Arial"/>
        <family val="2"/>
      </rPr>
      <t xml:space="preserve">M</t>
    </r>
    <r>
      <rPr>
        <vertAlign val="superscript"/>
        <sz val="7"/>
        <rFont val="Arial"/>
        <family val="2"/>
      </rPr>
      <t xml:space="preserve">2</t>
    </r>
  </si>
  <si>
    <t xml:space="preserve">Restaurante     Cafeteria</t>
  </si>
  <si>
    <t xml:space="preserve">% Variación Anual</t>
  </si>
  <si>
    <t xml:space="preserve">area</t>
  </si>
  <si>
    <t xml:space="preserve">Ventas </t>
  </si>
  <si>
    <t xml:space="preserve">Bodega</t>
  </si>
  <si>
    <t xml:space="preserve">RUBRO</t>
  </si>
  <si>
    <t xml:space="preserve">APOTRES </t>
  </si>
  <si>
    <t xml:space="preserve">SUB DINERO</t>
  </si>
  <si>
    <t xml:space="preserve">APLIC</t>
  </si>
  <si>
    <t xml:space="preserve">VIVIENDA </t>
  </si>
  <si>
    <t xml:space="preserve">SALUD ADOMO</t>
  </si>
  <si>
    <t xml:space="preserve">ADOMN</t>
  </si>
  <si>
    <t xml:space="preserve">RESERVA </t>
  </si>
  <si>
    <t xml:space="preserve">SUPR</t>
  </si>
  <si>
    <t xml:space="preserve">SUSB DINERO</t>
  </si>
  <si>
    <t xml:space="preserve">OTROS SERVICOS</t>
  </si>
  <si>
    <t xml:space="preserve">RECURSO HUMANO</t>
  </si>
  <si>
    <t xml:space="preserve">TIPO DE SERVICIO</t>
  </si>
  <si>
    <t xml:space="preserve">EMPLEADOS</t>
  </si>
  <si>
    <t xml:space="preserve">COSTOS</t>
  </si>
  <si>
    <t xml:space="preserve">Miles $</t>
  </si>
  <si>
    <t xml:space="preserve">PERSONAL DE PLANTA  ADSCRITO  Y  CONTRATADO</t>
  </si>
  <si>
    <t xml:space="preserve">FUNCIONARIOS   DE   PLANTA</t>
  </si>
  <si>
    <t xml:space="preserve">%              VARIACION 1996/1995</t>
  </si>
  <si>
    <t xml:space="preserve">TIPO DE VINCULACION</t>
  </si>
  <si>
    <t xml:space="preserve">%VARIACION</t>
  </si>
  <si>
    <t xml:space="preserve">1. SALUD Y NUTRICION </t>
  </si>
  <si>
    <t xml:space="preserve">96/95</t>
  </si>
  <si>
    <t xml:space="preserve">2. EDUCACION FORMAL</t>
  </si>
  <si>
    <t xml:space="preserve">Planta</t>
  </si>
  <si>
    <t xml:space="preserve">3. ECUCACION NO FORMAL </t>
  </si>
  <si>
    <t xml:space="preserve">1. Salud y Nutrición </t>
  </si>
  <si>
    <t xml:space="preserve">Contrato </t>
  </si>
  <si>
    <t xml:space="preserve">4. BIBLIOTECAS </t>
  </si>
  <si>
    <t xml:space="preserve">2. Educación FormalL</t>
  </si>
  <si>
    <t xml:space="preserve">Adscripción Servicios</t>
  </si>
  <si>
    <t xml:space="preserve">5. MERCADEO</t>
  </si>
  <si>
    <t xml:space="preserve">3. Educación no Formal </t>
  </si>
  <si>
    <t xml:space="preserve">6. VIVIENDA </t>
  </si>
  <si>
    <t xml:space="preserve">4. Bibliotecas </t>
  </si>
  <si>
    <t xml:space="preserve">7. RECREACION</t>
  </si>
  <si>
    <t xml:space="preserve">5. Mercadeo</t>
  </si>
  <si>
    <t xml:space="preserve">8. CREDITO FOMENTO  IND. Y FAMIL.</t>
  </si>
  <si>
    <t xml:space="preserve">6. Vivienda </t>
  </si>
  <si>
    <t xml:space="preserve">Grafico N0. 41</t>
  </si>
  <si>
    <t xml:space="preserve">9.ADMINISTRACION</t>
  </si>
  <si>
    <t xml:space="preserve">7. Recreación</t>
  </si>
  <si>
    <t xml:space="preserve">8. Crédito Fomento Ind.Fliar</t>
  </si>
  <si>
    <t xml:space="preserve">VINCULACION</t>
  </si>
  <si>
    <t xml:space="preserve">9.Administración</t>
  </si>
  <si>
    <t xml:space="preserve">Sin  Informavción</t>
  </si>
  <si>
    <t xml:space="preserve">FUNCIONARIOS</t>
  </si>
  <si>
    <t xml:space="preserve">VARIACION </t>
  </si>
  <si>
    <t xml:space="preserve">ANUAL</t>
  </si>
  <si>
    <t xml:space="preserve">1996/1995</t>
  </si>
  <si>
    <t xml:space="preserve">1.DIRECTIVO</t>
  </si>
  <si>
    <t xml:space="preserve">2. STAFF</t>
  </si>
  <si>
    <t xml:space="preserve">3.EJECUTIVO</t>
  </si>
  <si>
    <t xml:space="preserve">4. PROFESIONAL</t>
  </si>
  <si>
    <t xml:space="preserve">5.TECNICO</t>
  </si>
  <si>
    <t xml:space="preserve">6, ADMINIS-</t>
  </si>
  <si>
    <t xml:space="preserve">7,OPERATIVO</t>
  </si>
  <si>
    <t xml:space="preserve">total</t>
  </si>
  <si>
    <t xml:space="preserve">TRATIVO</t>
  </si>
  <si>
    <t xml:space="preserve">3. Educación no FormalL </t>
  </si>
  <si>
    <t xml:space="preserve">8. Crédito Fomento para  Ind.Fliar</t>
  </si>
  <si>
    <t xml:space="preserve">planta</t>
  </si>
  <si>
    <t xml:space="preserve">contra</t>
  </si>
  <si>
    <t xml:space="preserve">ascrip</t>
  </si>
  <si>
    <t xml:space="preserve">COMFAMILIAR ATLANTICO</t>
  </si>
  <si>
    <t xml:space="preserve">TIPO SERVICIO</t>
  </si>
  <si>
    <t xml:space="preserve">Nombre</t>
  </si>
  <si>
    <t xml:space="preserve">Unidad./ Funcion.</t>
  </si>
  <si>
    <t xml:space="preserve">Actividades</t>
  </si>
  <si>
    <t xml:space="preserve">2. Educación Formal</t>
  </si>
  <si>
    <t xml:space="preserve">Estudiantes</t>
  </si>
  <si>
    <t xml:space="preserve">3. Educ. no Formal </t>
  </si>
  <si>
    <t xml:space="preserve">COMFENALCO CARTAGENA</t>
  </si>
  <si>
    <t xml:space="preserve">Mill $ Corrientes</t>
  </si>
  <si>
    <t xml:space="preserve">Usos</t>
  </si>
  <si>
    <t xml:space="preserve">8. Crédito Fom.Ind.Fliar</t>
  </si>
  <si>
    <t xml:space="preserve">Cobertura Pobl.</t>
  </si>
  <si>
    <t xml:space="preserve">miles  $</t>
  </si>
  <si>
    <t xml:space="preserve">PLANTA</t>
  </si>
  <si>
    <t xml:space="preserve">SALARIO Y PRESTACIONES </t>
  </si>
  <si>
    <t xml:space="preserve">$ PROMEDIO PERSONA AÑO</t>
  </si>
  <si>
    <r>
      <rPr>
        <b val="true"/>
        <sz val="8"/>
        <rFont val="Arial"/>
        <family val="2"/>
      </rPr>
      <t xml:space="preserve">1995</t>
    </r>
    <r>
      <rPr>
        <sz val="8"/>
        <rFont val="Arial"/>
        <family val="2"/>
      </rPr>
      <t xml:space="preserve"> miles $</t>
    </r>
  </si>
  <si>
    <r>
      <rPr>
        <b val="true"/>
        <sz val="8"/>
        <rFont val="Arial"/>
        <family val="2"/>
      </rPr>
      <t xml:space="preserve">1996 </t>
    </r>
    <r>
      <rPr>
        <sz val="8"/>
        <rFont val="Arial"/>
        <family val="2"/>
      </rPr>
      <t xml:space="preserve">miles $</t>
    </r>
  </si>
  <si>
    <t xml:space="preserve">P.CONTRATADO</t>
  </si>
  <si>
    <t xml:space="preserve">P.ADSCRITO</t>
  </si>
  <si>
    <t xml:space="preserve">CONTRATO</t>
  </si>
  <si>
    <t xml:space="preserve">ADSCRIPCION</t>
  </si>
  <si>
    <t xml:space="preserve">1. DIRECTIVO</t>
  </si>
  <si>
    <t xml:space="preserve">3. EJECUTIVO</t>
  </si>
  <si>
    <t xml:space="preserve">5. TECNICO</t>
  </si>
  <si>
    <t xml:space="preserve">6. ADMINISTRATIVO</t>
  </si>
  <si>
    <t xml:space="preserve">7. OPERATIVO</t>
  </si>
  <si>
    <t xml:space="preserve">NIVEL LABORAL</t>
  </si>
  <si>
    <t xml:space="preserve">1. Directivo</t>
  </si>
  <si>
    <t xml:space="preserve">2. Staff</t>
  </si>
  <si>
    <t xml:space="preserve">3. Ejecutivo</t>
  </si>
  <si>
    <t xml:space="preserve">4. Profesional</t>
  </si>
  <si>
    <t xml:space="preserve">5. Técnico</t>
  </si>
  <si>
    <t xml:space="preserve">6. Administrativo</t>
  </si>
  <si>
    <t xml:space="preserve">7. Operativo</t>
  </si>
  <si>
    <t xml:space="preserve">PERSONAL DE PLANTA</t>
  </si>
  <si>
    <t xml:space="preserve">NIVEL</t>
  </si>
  <si>
    <t xml:space="preserve">LABORAL</t>
  </si>
  <si>
    <t xml:space="preserve">INVERSIONES SOCIALES</t>
  </si>
  <si>
    <t xml:space="preserve">SERVICIO </t>
  </si>
  <si>
    <t xml:space="preserve">EJECUCION</t>
  </si>
  <si>
    <t xml:space="preserve">  Educación Formal</t>
  </si>
  <si>
    <t xml:space="preserve">  Educación no Formal</t>
  </si>
  <si>
    <t xml:space="preserve">  Biblioteca</t>
  </si>
  <si>
    <t xml:space="preserve">  Vivienda</t>
  </si>
  <si>
    <t xml:space="preserve">  Crédito Fomento Industrias Familiares</t>
  </si>
  <si>
    <t xml:space="preserve">  Recreación  Social</t>
  </si>
  <si>
    <t xml:space="preserve">  Mercadeo</t>
  </si>
  <si>
    <t xml:space="preserve">  Administración</t>
  </si>
  <si>
    <t xml:space="preserve">  Salud</t>
  </si>
  <si>
    <t xml:space="preserve">GRAN TOTAL</t>
  </si>
  <si>
    <t xml:space="preserve">SUPERINTENDENCIA DEL SUBSIDIO FAMILIAR      </t>
  </si>
  <si>
    <t xml:space="preserve">INVERSIONES SERVICIOS SOCIALES  Y ADMINISTRACION  </t>
  </si>
  <si>
    <t xml:space="preserve">EJECUTADO  1995  Y 1996   -   PRESUPUESTADO 1997</t>
  </si>
  <si>
    <t xml:space="preserve">EJECUTADO</t>
  </si>
  <si>
    <r>
      <rPr>
        <b val="true"/>
        <sz val="10"/>
        <rFont val="Arial"/>
        <family val="2"/>
      </rPr>
      <t xml:space="preserve">PRESUPUESTADO </t>
    </r>
    <r>
      <rPr>
        <b val="true"/>
        <vertAlign val="superscript"/>
        <sz val="10"/>
        <rFont val="Arial"/>
        <family val="2"/>
      </rPr>
      <t xml:space="preserve">(2)</t>
    </r>
  </si>
  <si>
    <t xml:space="preserve">%Var96/95</t>
  </si>
  <si>
    <t xml:space="preserve">%Var97/96</t>
  </si>
  <si>
    <t xml:space="preserve"> Millones $</t>
  </si>
  <si>
    <t xml:space="preserve">  Crédito Fomento Ind.Falires</t>
  </si>
  <si>
    <r>
      <rPr>
        <sz val="10"/>
        <rFont val="Arial"/>
        <family val="2"/>
      </rPr>
      <t xml:space="preserve">  Salud </t>
    </r>
    <r>
      <rPr>
        <vertAlign val="superscript"/>
        <sz val="10"/>
        <rFont val="Arial"/>
        <family val="2"/>
      </rPr>
      <t xml:space="preserve">(1)</t>
    </r>
  </si>
  <si>
    <t xml:space="preserve">APROPIACION SALUD LEY100</t>
  </si>
  <si>
    <r>
      <rPr>
        <b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Informe Financiero Cajas de Compensación Familiar  - Superintedencia del Subsidio Familiar-Secretaría General - Grupo Estadística   -   División Operativa</t>
    </r>
  </si>
  <si>
    <t xml:space="preserve">1)  La apropiación para sallud según Ley 100/93 se presenta separado</t>
  </si>
  <si>
    <t xml:space="preserve">2) Cifras aprobadas en presupiuestos 1997 sin las modificaciones registradas durante el ejercicio</t>
  </si>
  <si>
    <t xml:space="preserve">GRUPO DE ESTADISTICA</t>
  </si>
  <si>
    <t xml:space="preserve">DISTRIBUCION DE LOS APORTES DEL 4%</t>
  </si>
  <si>
    <t xml:space="preserve">AÑO 1996 </t>
  </si>
  <si>
    <t xml:space="preserve">TOTAL  APORTES</t>
  </si>
  <si>
    <t xml:space="preserve">APROP VIVIENDA</t>
  </si>
  <si>
    <t xml:space="preserve">APROPIAC SALUD</t>
  </si>
  <si>
    <t xml:space="preserve">GASTOS ADMON</t>
  </si>
  <si>
    <t xml:space="preserve">RESERVA LEGAL</t>
  </si>
  <si>
    <t xml:space="preserve">CONTRIB SUPERINT</t>
  </si>
  <si>
    <t xml:space="preserve">SALDO</t>
  </si>
  <si>
    <t xml:space="preserve">SUBSIDIO EN DINERO</t>
  </si>
  <si>
    <t xml:space="preserve">10% SUBSID EDUCAC</t>
  </si>
  <si>
    <t xml:space="preserve">CAJAS ASOCIADAS DE SERVICIO CAJASER</t>
  </si>
  <si>
    <t xml:space="preserve">C.C.F. CAMACOL</t>
  </si>
  <si>
    <t xml:space="preserve">C.C.F. DE FENALCO -COMFENALCO MEDELLIN</t>
  </si>
  <si>
    <t xml:space="preserve">C.C.F. DE ANTIOQUIA- COMFAMA</t>
  </si>
  <si>
    <t xml:space="preserve">C.C.F. DE ACOPI BARRANQUILLA -CAJACOPI</t>
  </si>
  <si>
    <t xml:space="preserve">C.C.F. DE BARRANQUILLA                                     </t>
  </si>
  <si>
    <t xml:space="preserve">C.C.F. DEL ATLANTICO -COMFAMILIAR</t>
  </si>
  <si>
    <t xml:space="preserve">C.C.F. DE FENALCO-ANDI COMFEN.CARTAGENA  </t>
  </si>
  <si>
    <t xml:space="preserve">C.C.F. DE CARTAGENA -COMFAMILIAR</t>
  </si>
  <si>
    <t xml:space="preserve">C.C.F. DE BOYACA</t>
  </si>
  <si>
    <t xml:space="preserve">C.C.F. DE CALDAS</t>
  </si>
  <si>
    <t xml:space="preserve">C.C.F. DE LA DORADA -COMFAMILIAR</t>
  </si>
  <si>
    <t xml:space="preserve">C.C.F. DEL CAQUETA -COMFACA</t>
  </si>
  <si>
    <t xml:space="preserve">C.C.F. DEL CAUCA -COMFAMILIAR</t>
  </si>
  <si>
    <t xml:space="preserve">C.C.F. DEL CESAR -COMFACESAR</t>
  </si>
  <si>
    <t xml:space="preserve">C.C.F. DE CORDOBA -COMFACOR</t>
  </si>
  <si>
    <t xml:space="preserve">C.C.F. DE ACOPI SECC. SANTAFE DE BOGOTA D.C.</t>
  </si>
  <si>
    <t xml:space="preserve">C.C.F. AFIDRO</t>
  </si>
  <si>
    <t xml:space="preserve">C.C.F. ASEGURADORES</t>
  </si>
  <si>
    <t xml:space="preserve">C.C.F. ASFAMILIAS</t>
  </si>
  <si>
    <t xml:space="preserve">C.C.F. CAFAM</t>
  </si>
  <si>
    <t xml:space="preserve">CAJA COLOMBIANA DE SUBS. FLIAR. -COLSUBSIDIO</t>
  </si>
  <si>
    <t xml:space="preserve">C.C.F. DE FENALCO -COMFENALCO BOGOTA</t>
  </si>
  <si>
    <t xml:space="preserve">C.C.F. COMPENSAR</t>
  </si>
  <si>
    <t xml:space="preserve">C.C.F. INDUFAMILIAR</t>
  </si>
  <si>
    <t xml:space="preserve">C.C.F. DE CUNDINAMARCA -COMFACUNDI</t>
  </si>
  <si>
    <t xml:space="preserve">C.C.F. DE GIRARDOT -COMGIRARDOT</t>
  </si>
  <si>
    <t xml:space="preserve">C.C.F. DEL CHOCO -COMFACHOCO</t>
  </si>
  <si>
    <t xml:space="preserve">C.C.F. DE LA GUAJIRA</t>
  </si>
  <si>
    <t xml:space="preserve">C.C.F. ANDINA -CAFANDINA</t>
  </si>
  <si>
    <t xml:space="preserve">C.C.F. DEL HUILA</t>
  </si>
  <si>
    <t xml:space="preserve">C.C.F. DEL MAGDALENA -CAJAMAG</t>
  </si>
  <si>
    <t xml:space="preserve">C.C.F. REGIONAL DEL META -COFREM</t>
  </si>
  <si>
    <t xml:space="preserve">C.C.F. DE NARIÑO</t>
  </si>
  <si>
    <t xml:space="preserve">C.C.F. DEL ORIENTE COLOMBIANO-COMFAORIENTE  </t>
  </si>
  <si>
    <t xml:space="preserve">C.C.F. DEL NORTE DE SANTANDER -COMFANORTE</t>
  </si>
  <si>
    <t xml:space="preserve">C.C.F. DE BARRANCABERMEJA -CAFABA</t>
  </si>
  <si>
    <t xml:space="preserve">CAJA SANTANDEREANA DE SUBS. FLIAR. -CAJASAN</t>
  </si>
  <si>
    <t xml:space="preserve">C.C.F. DE FENALCO SECCIONAL DE SANTANDER</t>
  </si>
  <si>
    <t xml:space="preserve">C.C.F. DE SUCRE -COMFASUCRE</t>
  </si>
  <si>
    <t xml:space="preserve">C.C.F. DE QUINDIO -COMFAMILIAR</t>
  </si>
  <si>
    <t xml:space="preserve">C.C.F. DE FENALCO -COMFENALCO QUINDIO</t>
  </si>
  <si>
    <t xml:space="preserve">C.C.F. DE RISARALDA -COMFAMILIAR</t>
  </si>
  <si>
    <t xml:space="preserve">C.C.F. DEL SUR DEL TOLIMA -CAFASUR</t>
  </si>
  <si>
    <t xml:space="preserve">C.C.F. DE HONDA</t>
  </si>
  <si>
    <t xml:space="preserve">C.C.F. DEL TOLIMA -COMFATOLIMA                       </t>
  </si>
  <si>
    <t xml:space="preserve">C.C.F. CAFASTIA</t>
  </si>
  <si>
    <t xml:space="preserve">C.C.F. DE FENALCO DEL TOLIMA -COMFENALCO</t>
  </si>
  <si>
    <t xml:space="preserve">C.C.F. DE BUENAVENTURA -COMFAMAR</t>
  </si>
  <si>
    <t xml:space="preserve">C.C.F. DE FENALCO -COMFENALCO BUGA</t>
  </si>
  <si>
    <t xml:space="preserve">C.C.F. DE BUGA -COMFAMILIAR</t>
  </si>
  <si>
    <t xml:space="preserve">C.C.F. COMFENALCO DEL VALLE DEL CAUCA</t>
  </si>
  <si>
    <t xml:space="preserve">C.C.F. DEL VALLE DEL CAUCA -COMFAMILIAR ANDI</t>
  </si>
  <si>
    <t xml:space="preserve">C.C.F. DE CARTAGO</t>
  </si>
  <si>
    <t xml:space="preserve">C.C.F. COMFAUNION</t>
  </si>
  <si>
    <t xml:space="preserve">C.C.F. DE TULUA</t>
  </si>
  <si>
    <t xml:space="preserve">C.C.F. DEL PUTUMAYO</t>
  </si>
  <si>
    <t xml:space="preserve">C.C.F. DE SAN ANDRES Y PROVID. ISLAS-CAJASAI</t>
  </si>
  <si>
    <t xml:space="preserve">C.C.F. DEL AMAZONAS -CAFAMAZ                        </t>
  </si>
  <si>
    <t xml:space="preserve">C.C.F. COMFAMACOL -COMFEPICOL -COMSOCIAL</t>
  </si>
  <si>
    <t xml:space="preserve">C.C.F. CAMPESINA.</t>
  </si>
  <si>
    <t xml:space="preserve">C.C.F. DE ARAUCA -COMFIAR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-* #,##0\ _P_t_s_-;\-* #,##0\ _P_t_s_-;_-* &quot;- &quot;_P_t_s_-;_-@_-"/>
    <numFmt numFmtId="166" formatCode="_(* #,##0_);_(* \(#,##0\);_(* \-_);_(@_)"/>
    <numFmt numFmtId="167" formatCode="_-* #,##0.00\ _P_t_s_-;\-* #,##0.00\ _P_t_s_-;_-* \-??\ _P_t_s_-;_-@_-"/>
    <numFmt numFmtId="168" formatCode="_(* #,##0.00_);_(* \(#,##0.00\);_(* \-??_);_(@_)"/>
    <numFmt numFmtId="169" formatCode="_-* #,##0&quot; Pts&quot;_-;\-* #,##0&quot; Pts&quot;_-;_-* &quot;- Pts&quot;_-;_-@_-"/>
    <numFmt numFmtId="170" formatCode="_(\$* #,##0_);_(\$* \(#,##0\);_(\$* \-_);_(@_)"/>
    <numFmt numFmtId="171" formatCode="_-* #,##0.00&quot; Pts&quot;_-;\-* #,##0.00&quot; Pts&quot;_-;_-* \-??&quot; Pts&quot;_-;_-@_-"/>
    <numFmt numFmtId="172" formatCode="_(\$* #,##0.00_);_(\$* \(#,##0.00\);_(\$* \-??_);_(@_)"/>
    <numFmt numFmtId="173" formatCode="General_)"/>
    <numFmt numFmtId="174" formatCode="_(* #,##0_);_(* \(#,##0\);_(* \-??_);_(@_)"/>
    <numFmt numFmtId="175" formatCode="_-* #,##0.000\ _P_t_s_-;\-* #,##0.000\ _P_t_s_-;_-* \-??\ _P_t_s_-;_-@_-"/>
    <numFmt numFmtId="176" formatCode="_-* #,##0\ _P_t_s_-;\-* #,##0\ _P_t_s_-;_-* \-??\ _P_t_s_-;_-@_-"/>
    <numFmt numFmtId="177" formatCode="0.0"/>
    <numFmt numFmtId="178" formatCode="_-* #,##0.0\ _P_t_s_-;\-* #,##0.0\ _P_t_s_-;_-* &quot;- &quot;_P_t_s_-;_-@_-"/>
    <numFmt numFmtId="179" formatCode="#,##0"/>
    <numFmt numFmtId="180" formatCode="_(* #,##0.0_);_(* \(#,##0.0\);_(* \-??_);_(@_)"/>
    <numFmt numFmtId="181" formatCode="0.00"/>
    <numFmt numFmtId="182" formatCode="General"/>
    <numFmt numFmtId="183" formatCode="0"/>
    <numFmt numFmtId="184" formatCode="_-* #,##0.00\ _P_t_s_-;\-* #,##0.00\ _P_t_s_-;_-* &quot;- &quot;_P_t_s_-;_-@_-"/>
    <numFmt numFmtId="185" formatCode="_-* #,##0.0\ _P_t_s_-;\-* #,##0.0\ _P_t_s_-;_-* \-??\ _P_t_s_-;_-@_-"/>
    <numFmt numFmtId="186" formatCode="_(* #,##0.000_);_(* \(#,##0.000\);_(* \-??_);_(@_)"/>
    <numFmt numFmtId="187" formatCode="0%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1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sz val="7"/>
      <name val="Arial"/>
      <family val="0"/>
    </font>
    <font>
      <sz val="6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5.5"/>
      <name val="Arial"/>
      <family val="2"/>
    </font>
    <font>
      <b val="true"/>
      <sz val="6.25"/>
      <name val="Arial"/>
      <family val="2"/>
    </font>
    <font>
      <b val="true"/>
      <sz val="8.75"/>
      <color rgb="FF000000"/>
      <name val="Arial"/>
      <family val="2"/>
    </font>
    <font>
      <sz val="10"/>
      <name val="Arial"/>
      <family val="2"/>
    </font>
    <font>
      <sz val="6.25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b val="true"/>
      <i val="true"/>
      <sz val="9"/>
      <name val="Arial"/>
      <family val="2"/>
    </font>
    <font>
      <sz val="7.25"/>
      <name val="Arial"/>
      <family val="2"/>
    </font>
    <font>
      <b val="true"/>
      <sz val="9"/>
      <color rgb="FF000000"/>
      <name val="Arial"/>
      <family val="2"/>
    </font>
    <font>
      <sz val="7"/>
      <color rgb="FF000000"/>
      <name val="Arial"/>
      <family val="2"/>
    </font>
    <font>
      <sz val="9.75"/>
      <color rgb="FF000000"/>
      <name val="Arial"/>
      <family val="2"/>
    </font>
    <font>
      <b val="true"/>
      <sz val="10"/>
      <name val="Arial"/>
      <family val="0"/>
    </font>
    <font>
      <sz val="10"/>
      <color rgb="FFFFFFFF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0"/>
    </font>
    <font>
      <b val="true"/>
      <sz val="6"/>
      <name val="Arial"/>
      <family val="0"/>
    </font>
    <font>
      <sz val="12"/>
      <color rgb="FFFFFFFF"/>
      <name val="Arial"/>
      <family val="2"/>
    </font>
    <font>
      <sz val="11.25"/>
      <color rgb="FF000000"/>
      <name val="Arial"/>
      <family val="2"/>
    </font>
    <font>
      <sz val="6"/>
      <color rgb="FF000000"/>
      <name val="Arial"/>
      <family val="2"/>
    </font>
    <font>
      <i val="true"/>
      <sz val="9"/>
      <color rgb="FF000000"/>
      <name val="Arial Narrow"/>
      <family val="2"/>
    </font>
    <font>
      <b val="true"/>
      <sz val="6"/>
      <name val="Arial"/>
      <family val="2"/>
    </font>
    <font>
      <b val="true"/>
      <sz val="7"/>
      <name val="Arial"/>
      <family val="0"/>
    </font>
    <font>
      <sz val="8"/>
      <name val="Arial"/>
      <family val="0"/>
    </font>
    <font>
      <sz val="9"/>
      <color rgb="FF000000"/>
      <name val="Arial"/>
      <family val="2"/>
    </font>
    <font>
      <b val="true"/>
      <sz val="14"/>
      <name val="Arial"/>
      <family val="2"/>
    </font>
    <font>
      <sz val="7"/>
      <name val="Times New Roman"/>
      <family val="1"/>
    </font>
    <font>
      <i val="true"/>
      <sz val="8.75"/>
      <color rgb="FF000000"/>
      <name val="Times New Roman"/>
      <family val="2"/>
    </font>
    <font>
      <sz val="10"/>
      <color rgb="FF000000"/>
      <name val="Arial"/>
      <family val="2"/>
    </font>
    <font>
      <sz val="5.75"/>
      <name val="Arial"/>
      <family val="2"/>
    </font>
    <font>
      <sz val="6.5"/>
      <name val="Arial"/>
      <family val="2"/>
    </font>
    <font>
      <sz val="9.25"/>
      <name val="Arial"/>
      <family val="0"/>
    </font>
    <font>
      <sz val="8"/>
      <color rgb="FF000000"/>
      <name val="Times New Roman"/>
      <family val="2"/>
    </font>
    <font>
      <i val="true"/>
      <sz val="10"/>
      <name val="Arial"/>
      <family val="2"/>
    </font>
    <font>
      <vertAlign val="superscript"/>
      <sz val="7"/>
      <name val="Arial"/>
      <family val="2"/>
    </font>
    <font>
      <b val="true"/>
      <vertAlign val="superscript"/>
      <sz val="7"/>
      <name val="Arial"/>
      <family val="2"/>
    </font>
    <font>
      <sz val="6"/>
      <name val="Arial"/>
      <family val="0"/>
    </font>
    <font>
      <b val="true"/>
      <vertAlign val="superscript"/>
      <sz val="10"/>
      <name val="Arial"/>
      <family val="2"/>
    </font>
    <font>
      <vertAlign val="superscript"/>
      <sz val="10"/>
      <name val="Arial"/>
      <family val="2"/>
    </font>
    <font>
      <sz val="6.75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0C0FF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2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2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" fillId="2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1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2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" fillId="2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1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2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8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8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4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1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4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1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1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4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1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38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2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1" fillId="0" borderId="3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2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27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1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1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1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1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1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1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1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1" fillId="0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1" fillId="0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1" fillId="0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5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2" borderId="8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" fillId="2" borderId="1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" fillId="2" borderId="18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6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6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6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5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5" fillId="0" borderId="5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5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5" fillId="0" borderId="3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34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0" borderId="6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0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0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0" borderId="6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3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" fillId="0" borderId="4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6" fillId="0" borderId="4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" fillId="0" borderId="4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" fillId="0" borderId="4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" fillId="0" borderId="4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" fillId="0" borderId="4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" fillId="0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" fillId="0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5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" fillId="0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" fillId="0" borderId="6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" fillId="0" borderId="5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6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6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" fillId="0" borderId="3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" fillId="0" borderId="5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5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" fillId="0" borderId="5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6" fillId="0" borderId="5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3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" fillId="0" borderId="6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" fillId="0" borderId="3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4" fontId="7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4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1" fillId="0" borderId="5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1" fillId="0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3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1" fillId="0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1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4" fontId="11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1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4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80" fontId="0" fillId="0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0" fillId="0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6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1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1" fillId="2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2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1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1" fillId="2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3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9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6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5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" fillId="0" borderId="6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5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7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3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" fillId="0" borderId="6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" fillId="0" borderId="3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0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0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5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4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4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4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5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1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1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1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1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1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1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0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0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0" borderId="4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0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0" borderId="5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0" borderId="5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3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0" borderId="6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5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26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7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7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0" borderId="6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6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1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11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1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6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6" fillId="0" borderId="3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7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7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7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0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0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6" fillId="0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6" fillId="0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0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3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" fillId="0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0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" fillId="0" borderId="3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6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0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4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5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3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6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6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1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6" fillId="0" borderId="1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6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6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6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6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2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2" borderId="2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6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3" borderId="6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1" fillId="0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1" fillId="0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1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3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1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1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1" fillId="0" borderId="5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6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1" fillId="0" borderId="3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1" fillId="0" borderId="3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2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d4%96" xfId="20"/>
    <cellStyle name="Millares [0]_Hoja5" xfId="21"/>
    <cellStyle name="Millares [0]_Hoja7 (2)" xfId="22"/>
    <cellStyle name="Millares [0]_SERV96" xfId="23"/>
    <cellStyle name="Millares_d4%96" xfId="24"/>
    <cellStyle name="Millares_Hoja5" xfId="25"/>
    <cellStyle name="Millares_SERV96" xfId="26"/>
    <cellStyle name="Moneda [0]_d4%96" xfId="27"/>
    <cellStyle name="Moneda [0]_Hoja5" xfId="28"/>
    <cellStyle name="Moneda [0]_SERV96" xfId="29"/>
    <cellStyle name="Moneda_d4%96" xfId="30"/>
    <cellStyle name="Moneda_Hoja5" xfId="31"/>
    <cellStyle name="Moneda_SERV96" xfId="32"/>
    <cellStyle name="Normal_INFSUP" xfId="3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26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27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29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1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5.xml.rels><?xml version="1.0" encoding="UTF-8"?>
<Relationships xmlns="http://schemas.openxmlformats.org/package/2006/relationships"><Relationship Id="rId1" Type="http://schemas.openxmlformats.org/officeDocument/2006/relationships/chartUserShapes" Target="../drawings/drawing2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40170580183216"/>
          <c:y val="0.0992244979121098"/>
          <c:w val="0.714120248499526"/>
          <c:h val="0.85126267647643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1!$F$59</c:f>
              <c:strCache>
                <c:ptCount val="1"/>
                <c:pt idx="0">
                  <c:v>Beneficiarios = 1.765.647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E$60:$E$64</c:f>
              <c:strCache>
                <c:ptCount val="5"/>
                <c:pt idx="0">
                  <c:v>1. Hasta 1 Salario</c:v>
                </c:pt>
                <c:pt idx="1">
                  <c:v>2. Más de 1 Hasta 2</c:v>
                </c:pt>
                <c:pt idx="2">
                  <c:v>3. Más de 2 Hasta 3</c:v>
                </c:pt>
                <c:pt idx="3">
                  <c:v>4. Más de 3 Hasta 4</c:v>
                </c:pt>
                <c:pt idx="4">
                  <c:v>5. Más  4</c:v>
                </c:pt>
              </c:strCache>
            </c:strRef>
          </c:cat>
          <c:val>
            <c:numRef>
              <c:f>Hoja1!$F$60:$F$64</c:f>
              <c:numCache>
                <c:formatCode>General</c:formatCode>
                <c:ptCount val="5"/>
                <c:pt idx="0">
                  <c:v>13.0624250024811</c:v>
                </c:pt>
                <c:pt idx="1">
                  <c:v>26.7085609876986</c:v>
                </c:pt>
                <c:pt idx="2">
                  <c:v>8.60720494233468</c:v>
                </c:pt>
                <c:pt idx="3">
                  <c:v>3.00930136582433</c:v>
                </c:pt>
              </c:numCache>
            </c:numRef>
          </c:val>
        </c:ser>
        <c:ser>
          <c:idx val="1"/>
          <c:order val="1"/>
          <c:tx>
            <c:strRef>
              <c:f>Hoja1!$G$59</c:f>
              <c:strCache>
                <c:ptCount val="1"/>
                <c:pt idx="0">
                  <c:v>no Beneficiarios = 1.685.001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E$60:$E$64</c:f>
              <c:strCache>
                <c:ptCount val="5"/>
                <c:pt idx="0">
                  <c:v>1. Hasta 1 Salario</c:v>
                </c:pt>
                <c:pt idx="1">
                  <c:v>2. Más de 1 Hasta 2</c:v>
                </c:pt>
                <c:pt idx="2">
                  <c:v>3. Más de 2 Hasta 3</c:v>
                </c:pt>
                <c:pt idx="3">
                  <c:v>4. Más de 3 Hasta 4</c:v>
                </c:pt>
                <c:pt idx="4">
                  <c:v>5. Más  4</c:v>
                </c:pt>
              </c:strCache>
            </c:strRef>
          </c:cat>
          <c:val>
            <c:numRef>
              <c:f>Hoja1!$G$60:$G$64</c:f>
              <c:numCache>
                <c:formatCode>General</c:formatCode>
                <c:ptCount val="5"/>
                <c:pt idx="0">
                  <c:v>9.57494396741277</c:v>
                </c:pt>
                <c:pt idx="1">
                  <c:v>20.4536915150321</c:v>
                </c:pt>
                <c:pt idx="2">
                  <c:v>6.34215254193386</c:v>
                </c:pt>
                <c:pt idx="3">
                  <c:v>2.93156442750718</c:v>
                </c:pt>
                <c:pt idx="4">
                  <c:v>9.31015524977539</c:v>
                </c:pt>
              </c:numCache>
            </c:numRef>
          </c:val>
        </c:ser>
        <c:gapWidth val="150"/>
        <c:shape val="box"/>
        <c:axId val="45888660"/>
        <c:axId val="36619894"/>
        <c:axId val="0"/>
      </c:bar3DChart>
      <c:catAx>
        <c:axId val="45888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619894"/>
        <c:crossesAt val="0"/>
        <c:auto val="1"/>
        <c:lblAlgn val="ctr"/>
        <c:lblOffset val="100"/>
        <c:noMultiLvlLbl val="0"/>
      </c:catAx>
      <c:valAx>
        <c:axId val="36619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866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71906917974097"/>
          <c:y val="0.163451978524558"/>
          <c:w val="0.341792144887859"/>
          <c:h val="0.2455756611652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01826571813113"/>
          <c:y val="0.0797078437599238"/>
          <c:w val="0.632282253412805"/>
          <c:h val="0.87996189266433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1!$G$95</c:f>
              <c:strCache>
                <c:ptCount val="1"/>
                <c:pt idx="0">
                  <c:v>BENEFICIARIAS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F$97:$F$104</c:f>
              <c:strCache>
                <c:ptCount val="8"/>
                <c:pt idx="0">
                  <c:v>Menos de 1</c:v>
                </c:pt>
                <c:pt idx="1">
                  <c:v>De 1 a 4 </c:v>
                </c:pt>
                <c:pt idx="2">
                  <c:v>De 5 a 14</c:v>
                </c:pt>
                <c:pt idx="3">
                  <c:v>De 15 a 23 </c:v>
                </c:pt>
                <c:pt idx="4">
                  <c:v>De 24 a 44 </c:v>
                </c:pt>
                <c:pt idx="5">
                  <c:v>De 45 a 59 </c:v>
                </c:pt>
                <c:pt idx="6">
                  <c:v>Más de 60</c:v>
                </c:pt>
                <c:pt idx="7">
                  <c:v>Sin Inform.</c:v>
                </c:pt>
              </c:strCache>
            </c:strRef>
          </c:cat>
          <c:val>
            <c:numRef>
              <c:f>Hoja1!$G$97:$G$104</c:f>
              <c:numCache>
                <c:formatCode>General</c:formatCode>
                <c:ptCount val="8"/>
                <c:pt idx="0">
                  <c:v>3.67258200182423</c:v>
                </c:pt>
                <c:pt idx="1">
                  <c:v>20.6291468520122</c:v>
                </c:pt>
                <c:pt idx="2">
                  <c:v>42.890611839722</c:v>
                </c:pt>
                <c:pt idx="3">
                  <c:v>21.2157132064332</c:v>
                </c:pt>
                <c:pt idx="4">
                  <c:v>3.444918875645</c:v>
                </c:pt>
                <c:pt idx="5">
                  <c:v>1.07003359453654</c:v>
                </c:pt>
                <c:pt idx="6">
                  <c:v>6.92772526733938</c:v>
                </c:pt>
                <c:pt idx="7">
                  <c:v>0.149268362487472</c:v>
                </c:pt>
              </c:numCache>
            </c:numRef>
          </c:val>
        </c:ser>
        <c:ser>
          <c:idx val="1"/>
          <c:order val="1"/>
          <c:tx>
            <c:strRef>
              <c:f>Hoja1!$H$95</c:f>
              <c:strCache>
                <c:ptCount val="1"/>
                <c:pt idx="0">
                  <c:v>NO BENEFICIARIA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F$97:$F$104</c:f>
              <c:strCache>
                <c:ptCount val="8"/>
                <c:pt idx="0">
                  <c:v>Menos de 1</c:v>
                </c:pt>
                <c:pt idx="1">
                  <c:v>De 1 a 4 </c:v>
                </c:pt>
                <c:pt idx="2">
                  <c:v>De 5 a 14</c:v>
                </c:pt>
                <c:pt idx="3">
                  <c:v>De 15 a 23 </c:v>
                </c:pt>
                <c:pt idx="4">
                  <c:v>De 24 a 44 </c:v>
                </c:pt>
                <c:pt idx="5">
                  <c:v>De 45 a 59 </c:v>
                </c:pt>
                <c:pt idx="6">
                  <c:v>Más de 60</c:v>
                </c:pt>
                <c:pt idx="7">
                  <c:v>Sin Inform.</c:v>
                </c:pt>
              </c:strCache>
            </c:strRef>
          </c:cat>
          <c:val>
            <c:numRef>
              <c:f>Hoja1!$H$97:$H$104</c:f>
              <c:numCache>
                <c:formatCode>General</c:formatCode>
                <c:ptCount val="8"/>
                <c:pt idx="0">
                  <c:v>0.924994894381999</c:v>
                </c:pt>
                <c:pt idx="1">
                  <c:v>9.99452365559647</c:v>
                </c:pt>
                <c:pt idx="2">
                  <c:v>25.4639608408855</c:v>
                </c:pt>
                <c:pt idx="3">
                  <c:v>22.4761661946951</c:v>
                </c:pt>
                <c:pt idx="4">
                  <c:v>7.04015942536107</c:v>
                </c:pt>
                <c:pt idx="5">
                  <c:v>13.9767756168692</c:v>
                </c:pt>
                <c:pt idx="6">
                  <c:v>14.7101634968475</c:v>
                </c:pt>
                <c:pt idx="7">
                  <c:v>5.41325587536309</c:v>
                </c:pt>
              </c:numCache>
            </c:numRef>
          </c:val>
        </c:ser>
        <c:gapWidth val="150"/>
        <c:shape val="box"/>
        <c:axId val="21209885"/>
        <c:axId val="99797928"/>
        <c:axId val="0"/>
      </c:bar3DChart>
      <c:catAx>
        <c:axId val="21209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 rot="-54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7928"/>
        <c:auto val="1"/>
        <c:lblAlgn val="ctr"/>
        <c:lblOffset val="100"/>
        <c:noMultiLvlLbl val="0"/>
      </c:catAx>
      <c:valAx>
        <c:axId val="99797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9885"/>
        <c:crossesAt val="1"/>
        <c:crossBetween val="midCat"/>
        <c:majorUnit val="15"/>
      </c:valAx>
    </c:plotArea>
    <c:legend>
      <c:legendPos val="r"/>
      <c:layout>
        <c:manualLayout>
          <c:xMode val="edge"/>
          <c:yMode val="edge"/>
          <c:x val="0.690155739280908"/>
          <c:y val="0.34899968243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TASAS DE CRECIMIENTO DE AFILIACION  1990  -  1996
</a:t>
            </a:r>
          </a:p>
        </c:rich>
      </c:tx>
      <c:layout>
        <c:manualLayout>
          <c:xMode val="edge"/>
          <c:yMode val="edge"/>
          <c:x val="0.354927120966737"/>
          <c:y val="0.06176063911507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9430671483742"/>
          <c:y val="0.236134582885236"/>
          <c:w val="0.905568705618537"/>
          <c:h val="0.703794745736672"/>
        </c:manualLayout>
      </c:layout>
      <c:lineChart>
        <c:grouping val="stacked"/>
        <c:varyColors val="0"/>
        <c:ser>
          <c:idx val="0"/>
          <c:order val="0"/>
          <c:tx>
            <c:strRef>
              <c:f>Hoja5VARAF!$L$14</c:f>
              <c:strCache>
                <c:ptCount val="1"/>
                <c:pt idx="0">
                  <c:v>Afiliado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5VARAF!$L$15:$L$21</c:f>
              <c:numCache>
                <c:formatCode>General</c:formatCode>
                <c:ptCount val="7"/>
                <c:pt idx="0">
                  <c:v>2.404349</c:v>
                </c:pt>
                <c:pt idx="1">
                  <c:v>2.505511</c:v>
                </c:pt>
                <c:pt idx="2">
                  <c:v>2.616695</c:v>
                </c:pt>
                <c:pt idx="3">
                  <c:v>2.924914</c:v>
                </c:pt>
                <c:pt idx="4">
                  <c:v>3.120913</c:v>
                </c:pt>
                <c:pt idx="5">
                  <c:v>3.285433</c:v>
                </c:pt>
                <c:pt idx="6">
                  <c:v>3.4359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157292"/>
        <c:axId val="17384450"/>
      </c:lineChart>
      <c:catAx>
        <c:axId val="13157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384450"/>
        <c:crossesAt val="0"/>
        <c:auto val="1"/>
        <c:lblAlgn val="ctr"/>
        <c:lblOffset val="100"/>
        <c:noMultiLvlLbl val="0"/>
      </c:catAx>
      <c:valAx>
        <c:axId val="17384450"/>
        <c:scaling>
          <c:orientation val="minMax"/>
        </c:scaling>
        <c:delete val="0"/>
        <c:axPos val="l"/>
        <c:numFmt formatCode="_-* #,##0.000\ _P_t_s_-;\-* #,##0.000\ _P_t_s_-;_-* \-??\ _P_t_s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7292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0666430029284"/>
          <c:y val="0.0792165019934131"/>
          <c:w val="0.59650368266927"/>
          <c:h val="0.867394695787832"/>
        </c:manualLayout>
      </c:layout>
      <c:lineChart>
        <c:grouping val="standard"/>
        <c:varyColors val="0"/>
        <c:ser>
          <c:idx val="0"/>
          <c:order val="0"/>
          <c:tx>
            <c:strRef>
              <c:f>Hoja1!$E$132</c:f>
              <c:strCache>
                <c:ptCount val="1"/>
                <c:pt idx="0">
                  <c:v>AÑO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E$133:$E$139</c:f>
              <c:numCache>
                <c:formatCode>General</c:formatCode>
                <c:ptCount val="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Hoja1!$F$132</c:f>
              <c:strCache>
                <c:ptCount val="1"/>
                <c:pt idx="0">
                  <c:v>Número Afilad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F$133:$F$139</c:f>
              <c:numCache>
                <c:formatCode>General</c:formatCode>
                <c:ptCount val="7"/>
                <c:pt idx="0">
                  <c:v>2404349</c:v>
                </c:pt>
                <c:pt idx="1">
                  <c:v>2505511</c:v>
                </c:pt>
                <c:pt idx="2">
                  <c:v>2616695</c:v>
                </c:pt>
                <c:pt idx="3">
                  <c:v>2924914</c:v>
                </c:pt>
                <c:pt idx="4">
                  <c:v>3120913</c:v>
                </c:pt>
                <c:pt idx="5">
                  <c:v>3285433</c:v>
                </c:pt>
                <c:pt idx="6">
                  <c:v>343594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Hoja1!$G$132</c:f>
              <c:strCache>
                <c:ptCount val="1"/>
                <c:pt idx="0">
                  <c:v>Número Benf 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Pt>
            <c:idx val="3"/>
            <c:marker>
              <c:symbol val="x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G$133:$G$139</c:f>
              <c:numCache>
                <c:formatCode>General</c:formatCode>
                <c:ptCount val="7"/>
                <c:pt idx="0">
                  <c:v>1558579</c:v>
                </c:pt>
                <c:pt idx="1">
                  <c:v>1486752</c:v>
                </c:pt>
                <c:pt idx="2">
                  <c:v>1568619</c:v>
                </c:pt>
                <c:pt idx="3">
                  <c:v>1537586</c:v>
                </c:pt>
                <c:pt idx="4">
                  <c:v>1618177</c:v>
                </c:pt>
                <c:pt idx="5">
                  <c:v>1689591</c:v>
                </c:pt>
                <c:pt idx="6">
                  <c:v>17656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101568"/>
        <c:axId val="38815188"/>
      </c:lineChart>
      <c:catAx>
        <c:axId val="45101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815188"/>
        <c:crossesAt val="0"/>
        <c:auto val="1"/>
        <c:lblAlgn val="ctr"/>
        <c:lblOffset val="100"/>
        <c:noMultiLvlLbl val="0"/>
      </c:catAx>
      <c:valAx>
        <c:axId val="38815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\ _P_t_s_-;\-* #,##0\ _P_t_s_-;_-* \-??\ _P_t_s_-;_-@_-" sourceLinked="1"/>
        <c:majorTickMark val="out"/>
        <c:minorTickMark val="none"/>
        <c:tickLblPos val="none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1015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Hoja1!$F$174</c:f>
              <c:strCache>
                <c:ptCount val="1"/>
                <c:pt idx="0">
                  <c:v>Número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Hoja1!$E$175:$E$177</c:f>
              <c:strCache>
                <c:ptCount val="3"/>
                <c:pt idx="0">
                  <c:v>De 7 a 19</c:v>
                </c:pt>
                <c:pt idx="1">
                  <c:v>20  *</c:v>
                </c:pt>
                <c:pt idx="2">
                  <c:v>De 21 a 71</c:v>
                </c:pt>
              </c:strCache>
            </c:strRef>
          </c:cat>
          <c:val>
            <c:numRef>
              <c:f>Hoja1!$F$175:$F$177</c:f>
              <c:numCache>
                <c:formatCode>General</c:formatCode>
                <c:ptCount val="3"/>
                <c:pt idx="0">
                  <c:v>41</c:v>
                </c:pt>
                <c:pt idx="1">
                  <c:v>2</c:v>
                </c:pt>
                <c:pt idx="2">
                  <c:v>1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Hoja1!$F$218</c:f>
              <c:strCache>
                <c:ptCount val="1"/>
                <c:pt idx="0">
                  <c:v>Trabaj./Empr.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E$219:$E$221</c:f>
              <c:strCache>
                <c:ptCount val="3"/>
                <c:pt idx="0">
                  <c:v>Oficial</c:v>
                </c:pt>
                <c:pt idx="1">
                  <c:v>Privado</c:v>
                </c:pt>
                <c:pt idx="2">
                  <c:v/>
                </c:pt>
              </c:strCache>
            </c:strRef>
          </c:cat>
          <c:val>
            <c:numRef>
              <c:f>Hoja1!$F$219:$F$221</c:f>
              <c:numCache>
                <c:formatCode>General</c:formatCode>
                <c:ptCount val="3"/>
                <c:pt idx="0">
                  <c:v>68</c:v>
                </c:pt>
                <c:pt idx="1">
                  <c:v>16</c:v>
                </c:pt>
              </c:numCache>
            </c:numRef>
          </c:val>
        </c:ser>
        <c:gapWidth val="150"/>
        <c:shape val="box"/>
        <c:axId val="96949930"/>
        <c:axId val="54467205"/>
        <c:axId val="0"/>
      </c:bar3DChart>
      <c:catAx>
        <c:axId val="96949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467205"/>
        <c:crossesAt val="0"/>
        <c:auto val="1"/>
        <c:lblAlgn val="ctr"/>
        <c:lblOffset val="100"/>
        <c:noMultiLvlLbl val="0"/>
      </c:catAx>
      <c:valAx>
        <c:axId val="54467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94993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Hoja1!$F$227</c:f>
              <c:strCache>
                <c:ptCount val="1"/>
                <c:pt idx="0">
                  <c:v>EMPRESA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F$228:$F$234</c:f>
              <c:numCache>
                <c:formatCode>General</c:formatCode>
                <c:ptCount val="7"/>
                <c:pt idx="0">
                  <c:v>137072</c:v>
                </c:pt>
                <c:pt idx="1">
                  <c:v>129499</c:v>
                </c:pt>
                <c:pt idx="2">
                  <c:v>139142</c:v>
                </c:pt>
                <c:pt idx="3">
                  <c:v>145579</c:v>
                </c:pt>
                <c:pt idx="4">
                  <c:v>156008</c:v>
                </c:pt>
                <c:pt idx="5">
                  <c:v>167725</c:v>
                </c:pt>
                <c:pt idx="6">
                  <c:v>1741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670271"/>
        <c:axId val="929339"/>
      </c:lineChart>
      <c:catAx>
        <c:axId val="396702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9339"/>
        <c:crossesAt val="0"/>
        <c:auto val="1"/>
        <c:lblAlgn val="ctr"/>
        <c:lblOffset val="100"/>
        <c:noMultiLvlLbl val="0"/>
      </c:catAx>
      <c:valAx>
        <c:axId val="929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0271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Hoja1!$F$132</c:f>
              <c:strCache>
                <c:ptCount val="1"/>
                <c:pt idx="0">
                  <c:v>Número Afilad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F$133:$F$139</c:f>
              <c:numCache>
                <c:formatCode>General</c:formatCode>
                <c:ptCount val="7"/>
                <c:pt idx="0">
                  <c:v>2404349</c:v>
                </c:pt>
                <c:pt idx="1">
                  <c:v>2505511</c:v>
                </c:pt>
                <c:pt idx="2">
                  <c:v>2616695</c:v>
                </c:pt>
                <c:pt idx="3">
                  <c:v>2924914</c:v>
                </c:pt>
                <c:pt idx="4">
                  <c:v>3120913</c:v>
                </c:pt>
                <c:pt idx="5">
                  <c:v>3285433</c:v>
                </c:pt>
                <c:pt idx="6">
                  <c:v>34359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Hoja1!$G$132</c:f>
              <c:strCache>
                <c:ptCount val="1"/>
                <c:pt idx="0">
                  <c:v>Número Benf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G$133:$G$139</c:f>
              <c:numCache>
                <c:formatCode>General</c:formatCode>
                <c:ptCount val="7"/>
                <c:pt idx="0">
                  <c:v>1558579</c:v>
                </c:pt>
                <c:pt idx="1">
                  <c:v>1486752</c:v>
                </c:pt>
                <c:pt idx="2">
                  <c:v>1568619</c:v>
                </c:pt>
                <c:pt idx="3">
                  <c:v>1537586</c:v>
                </c:pt>
                <c:pt idx="4">
                  <c:v>1618177</c:v>
                </c:pt>
                <c:pt idx="5">
                  <c:v>1689591</c:v>
                </c:pt>
                <c:pt idx="6">
                  <c:v>17656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754223"/>
        <c:axId val="399913"/>
      </c:lineChart>
      <c:catAx>
        <c:axId val="43754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9913"/>
        <c:crossesAt val="0"/>
        <c:auto val="1"/>
        <c:lblAlgn val="ctr"/>
        <c:lblOffset val="100"/>
        <c:noMultiLvlLbl val="0"/>
      </c:catAx>
      <c:valAx>
        <c:axId val="399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\ _P_t_s_-;\-* #,##0\ _P_t_s_-;_-* \-??\ _P_t_s_-;_-@_-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754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76877350479194"/>
          <c:y val="0.0659774436090226"/>
          <c:w val="0.636418779570545"/>
          <c:h val="0.85770676691729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3viviE!$B$13</c:f>
              <c:strCache>
                <c:ptCount val="1"/>
                <c:pt idx="0">
                  <c:v> USUARIOS 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viviE!$A$14:$A$15</c:f>
              <c:strCache>
                <c:ptCount val="2"/>
                <c:pt idx="0">
                  <c:v>BENEFICIARIOS</c:v>
                </c:pt>
                <c:pt idx="1">
                  <c:v>NO BENEFICIARIOS </c:v>
                </c:pt>
              </c:strCache>
            </c:strRef>
          </c:cat>
          <c:val>
            <c:numRef>
              <c:f>Hoja3viviE!$B$14:$B$15</c:f>
              <c:numCache>
                <c:formatCode>General</c:formatCode>
                <c:ptCount val="2"/>
                <c:pt idx="0">
                  <c:v>90.6620717078667</c:v>
                </c:pt>
                <c:pt idx="1">
                  <c:v>9.33792829213334</c:v>
                </c:pt>
              </c:numCache>
            </c:numRef>
          </c:val>
        </c:ser>
        <c:ser>
          <c:idx val="1"/>
          <c:order val="1"/>
          <c:tx>
            <c:strRef>
              <c:f>Hoja3viviE!$C$13</c:f>
              <c:strCache>
                <c:ptCount val="1"/>
                <c:pt idx="0">
                  <c:v>MONTO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viviE!$A$14:$A$15</c:f>
              <c:strCache>
                <c:ptCount val="2"/>
                <c:pt idx="0">
                  <c:v>BENEFICIARIOS</c:v>
                </c:pt>
                <c:pt idx="1">
                  <c:v>NO BENEFICIARIOS </c:v>
                </c:pt>
              </c:strCache>
            </c:strRef>
          </c:cat>
          <c:val>
            <c:numRef>
              <c:f>Hoja3viviE!$C$14:$C$15</c:f>
              <c:numCache>
                <c:formatCode>General</c:formatCode>
                <c:ptCount val="2"/>
                <c:pt idx="0">
                  <c:v>67.4259937975754</c:v>
                </c:pt>
                <c:pt idx="1">
                  <c:v>32.5740062024246</c:v>
                </c:pt>
              </c:numCache>
            </c:numRef>
          </c:val>
        </c:ser>
        <c:gapWidth val="150"/>
        <c:shape val="box"/>
        <c:axId val="91642335"/>
        <c:axId val="69093823"/>
        <c:axId val="0"/>
      </c:bar3DChart>
      <c:catAx>
        <c:axId val="916423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093823"/>
        <c:crossesAt val="0"/>
        <c:auto val="1"/>
        <c:lblAlgn val="ctr"/>
        <c:lblOffset val="100"/>
        <c:noMultiLvlLbl val="0"/>
      </c:catAx>
      <c:valAx>
        <c:axId val="69093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64233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21218003154192"/>
          <c:y val="0.376503759398496"/>
          <c:w val="0.265316025718792"/>
          <c:h val="0.3515037593984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Hoja3viviE!$C$27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99993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Hoja3viviE!$A$28:$A$31</c:f>
              <c:strCache>
                <c:ptCount val="4"/>
                <c:pt idx="0">
                  <c:v>ADQ. TERRENO</c:v>
                </c:pt>
                <c:pt idx="1">
                  <c:v>ADQ.VIVIENDA</c:v>
                </c:pt>
                <c:pt idx="2">
                  <c:v>MEJORAMIENTO</c:v>
                </c:pt>
                <c:pt idx="3">
                  <c:v>OTROS</c:v>
                </c:pt>
              </c:strCache>
            </c:strRef>
          </c:cat>
          <c:val>
            <c:numRef>
              <c:f>Hoja3viviE!$C$28:$C$31</c:f>
              <c:numCache>
                <c:formatCode>General</c:formatCode>
                <c:ptCount val="4"/>
                <c:pt idx="0">
                  <c:v>7.99503834009923</c:v>
                </c:pt>
                <c:pt idx="1">
                  <c:v>12.0714930085701</c:v>
                </c:pt>
                <c:pt idx="2">
                  <c:v>39.3098782138024</c:v>
                </c:pt>
                <c:pt idx="3">
                  <c:v>40.6235904375282</c:v>
                </c:pt>
              </c:numCache>
            </c:numRef>
          </c:val>
        </c:ser>
      </c:pie3DChart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Hoja3viviE!$B$76</c:f>
              <c:strCache>
                <c:ptCount val="1"/>
                <c:pt idx="0">
                  <c:v>millone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33993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Hoja3viviE!$A$77:$A$78</c:f>
              <c:strCache>
                <c:ptCount val="2"/>
                <c:pt idx="0">
                  <c:v>En  Subsidio</c:v>
                </c:pt>
                <c:pt idx="1">
                  <c:v>Para Promoción</c:v>
                </c:pt>
              </c:strCache>
            </c:strRef>
          </c:cat>
          <c:val>
            <c:numRef>
              <c:f>Hoja3viviE!$B$77:$B$78</c:f>
              <c:numCache>
                <c:formatCode>General</c:formatCode>
                <c:ptCount val="2"/>
                <c:pt idx="0">
                  <c:v>85398</c:v>
                </c:pt>
                <c:pt idx="1">
                  <c:v>42663</c:v>
                </c:pt>
              </c:numCache>
            </c:numRef>
          </c:val>
        </c:ser>
        <c:ser>
          <c:idx val="1"/>
          <c:order val="1"/>
          <c:tx>
            <c:strRef>
              <c:f>Hoja3viviE!$C$76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Hoja3viviE!$A$77:$A$78</c:f>
              <c:strCache>
                <c:ptCount val="2"/>
                <c:pt idx="0">
                  <c:v>En  Subsidio</c:v>
                </c:pt>
                <c:pt idx="1">
                  <c:v>Para Promoción</c:v>
                </c:pt>
              </c:strCache>
            </c:strRef>
          </c:cat>
          <c:val>
            <c:numRef>
              <c:f>Hoja3viviE!$C$77:$C$78</c:f>
              <c:numCache>
                <c:formatCode>General</c:formatCode>
                <c:ptCount val="2"/>
                <c:pt idx="0">
                  <c:v>66.6854077353761</c:v>
                </c:pt>
                <c:pt idx="1">
                  <c:v>33.3145922646239</c:v>
                </c:pt>
              </c:numCache>
            </c:numRef>
          </c:val>
        </c:ser>
      </c:pie3DChart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37701508060322"/>
          <c:y val="0.0992442322991249"/>
          <c:w val="0.714196567862715"/>
          <c:h val="0.85123309466984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1!$F$59</c:f>
              <c:strCache>
                <c:ptCount val="1"/>
                <c:pt idx="0">
                  <c:v>Beneficiarios = 1.765.647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E$60:$E$64</c:f>
              <c:strCache>
                <c:ptCount val="5"/>
                <c:pt idx="0">
                  <c:v>1. Hasta 1 Salario</c:v>
                </c:pt>
                <c:pt idx="1">
                  <c:v>2. Más de 1 Hasta 2</c:v>
                </c:pt>
                <c:pt idx="2">
                  <c:v>3. Más de 2 Hasta 3</c:v>
                </c:pt>
                <c:pt idx="3">
                  <c:v>4. Más de 3 Hasta 4</c:v>
                </c:pt>
                <c:pt idx="4">
                  <c:v>5. Más  4</c:v>
                </c:pt>
              </c:strCache>
            </c:strRef>
          </c:cat>
          <c:val>
            <c:numRef>
              <c:f>Hoja1!$F$60:$F$64</c:f>
              <c:numCache>
                <c:formatCode>General</c:formatCode>
                <c:ptCount val="5"/>
                <c:pt idx="0">
                  <c:v>13.0624250024811</c:v>
                </c:pt>
                <c:pt idx="1">
                  <c:v>26.7085609876986</c:v>
                </c:pt>
                <c:pt idx="2">
                  <c:v>8.60720494233468</c:v>
                </c:pt>
                <c:pt idx="3">
                  <c:v>3.00930136582433</c:v>
                </c:pt>
              </c:numCache>
            </c:numRef>
          </c:val>
        </c:ser>
        <c:ser>
          <c:idx val="1"/>
          <c:order val="1"/>
          <c:tx>
            <c:strRef>
              <c:f>Hoja1!$G$59</c:f>
              <c:strCache>
                <c:ptCount val="1"/>
                <c:pt idx="0">
                  <c:v>no Beneficiarios = 1.685.001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E$60:$E$64</c:f>
              <c:strCache>
                <c:ptCount val="5"/>
                <c:pt idx="0">
                  <c:v>1. Hasta 1 Salario</c:v>
                </c:pt>
                <c:pt idx="1">
                  <c:v>2. Más de 1 Hasta 2</c:v>
                </c:pt>
                <c:pt idx="2">
                  <c:v>3. Más de 2 Hasta 3</c:v>
                </c:pt>
                <c:pt idx="3">
                  <c:v>4. Más de 3 Hasta 4</c:v>
                </c:pt>
                <c:pt idx="4">
                  <c:v>5. Más  4</c:v>
                </c:pt>
              </c:strCache>
            </c:strRef>
          </c:cat>
          <c:val>
            <c:numRef>
              <c:f>Hoja1!$G$60:$G$64</c:f>
              <c:numCache>
                <c:formatCode>General</c:formatCode>
                <c:ptCount val="5"/>
                <c:pt idx="0">
                  <c:v>9.57494396741277</c:v>
                </c:pt>
                <c:pt idx="1">
                  <c:v>20.4536915150321</c:v>
                </c:pt>
                <c:pt idx="2">
                  <c:v>6.34215254193386</c:v>
                </c:pt>
                <c:pt idx="3">
                  <c:v>2.93156442750718</c:v>
                </c:pt>
                <c:pt idx="4">
                  <c:v>9.31015524977539</c:v>
                </c:pt>
              </c:numCache>
            </c:numRef>
          </c:val>
        </c:ser>
        <c:gapWidth val="150"/>
        <c:shape val="box"/>
        <c:axId val="65421643"/>
        <c:axId val="62139968"/>
        <c:axId val="0"/>
      </c:bar3DChart>
      <c:catAx>
        <c:axId val="65421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139968"/>
        <c:crossesAt val="0"/>
        <c:auto val="1"/>
        <c:lblAlgn val="ctr"/>
        <c:lblOffset val="100"/>
        <c:noMultiLvlLbl val="0"/>
      </c:catAx>
      <c:valAx>
        <c:axId val="62139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164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71814872594904"/>
          <c:y val="0.163484486873508"/>
          <c:w val="0.337597503900156"/>
          <c:h val="0.2456245027844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7266823424029"/>
          <c:y val="0.145498392282958"/>
          <c:w val="0.732504758705632"/>
          <c:h val="0.758842443729904"/>
        </c:manualLayout>
      </c:layout>
      <c:pie3DChart>
        <c:varyColors val="1"/>
        <c:ser>
          <c:idx val="0"/>
          <c:order val="0"/>
          <c:tx>
            <c:strRef>
              <c:f>Hoja17Edc!$B$5</c:f>
              <c:strCache>
                <c:ptCount val="1"/>
                <c:pt idx="0">
                  <c:v>Unidade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Hoja17Edc!$A$6:$A$8</c:f>
              <c:strCache>
                <c:ptCount val="3"/>
                <c:pt idx="0">
                  <c:v>PROPIA</c:v>
                </c:pt>
                <c:pt idx="1">
                  <c:v>ARRENDADO Y EN COMODATO</c:v>
                </c:pt>
                <c:pt idx="2">
                  <c:v>COADMINISTRACION</c:v>
                </c:pt>
              </c:strCache>
            </c:strRef>
          </c:cat>
          <c:val>
            <c:numRef>
              <c:f>Hoja17Edc!$B$6:$B$8</c:f>
              <c:numCache>
                <c:formatCode>General</c:formatCode>
                <c:ptCount val="3"/>
                <c:pt idx="0">
                  <c:v>67</c:v>
                </c:pt>
                <c:pt idx="1">
                  <c:v>18</c:v>
                </c:pt>
                <c:pt idx="2">
                  <c:v>15</c:v>
                </c:pt>
              </c:numCache>
            </c:numRef>
          </c:val>
        </c:ser>
        <c:ser>
          <c:idx val="1"/>
          <c:order val="1"/>
          <c:tx>
            <c:strRef>
              <c:f>Hoja17Edc!$C$5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Hoja17Edc!$A$6:$A$8</c:f>
              <c:strCache>
                <c:ptCount val="3"/>
                <c:pt idx="0">
                  <c:v>PROPIA</c:v>
                </c:pt>
                <c:pt idx="1">
                  <c:v>ARRENDADO Y EN COMODATO</c:v>
                </c:pt>
                <c:pt idx="2">
                  <c:v>COADMINISTRACION</c:v>
                </c:pt>
              </c:strCache>
            </c:strRef>
          </c:cat>
          <c:val>
            <c:numRef>
              <c:f>Hoja17Edc!$C$6:$C$8</c:f>
              <c:numCache>
                <c:formatCode>General</c:formatCode>
                <c:ptCount val="3"/>
                <c:pt idx="0">
                  <c:v>67</c:v>
                </c:pt>
                <c:pt idx="1">
                  <c:v>18</c:v>
                </c:pt>
                <c:pt idx="2">
                  <c:v>1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99115440600157"/>
          <c:y val="0.35209003215434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i="1" sz="8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13066845817938"/>
          <c:y val="0.130982367758186"/>
          <c:w val="0.443175456275893"/>
          <c:h val="0.75256733191242"/>
        </c:manualLayout>
      </c:layout>
      <c:doughnutChart>
        <c:varyColors val="1"/>
        <c:ser>
          <c:idx val="0"/>
          <c:order val="0"/>
          <c:tx>
            <c:strRef>
              <c:f>Hoja17Edc!$B$18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Hoja17Edc!$A$19:$A$22</c:f>
              <c:strCache>
                <c:ptCount val="4"/>
                <c:pt idx="0">
                  <c:v>beneficiario</c:v>
                </c:pt>
                <c:pt idx="1">
                  <c:v>no beneficiario</c:v>
                </c:pt>
                <c:pt idx="2">
                  <c:v>particular</c:v>
                </c:pt>
                <c:pt idx="3">
                  <c:v>Sin información</c:v>
                </c:pt>
              </c:strCache>
            </c:strRef>
          </c:cat>
          <c:val>
            <c:numRef>
              <c:f>Hoja17Edc!$B$19:$B$22</c:f>
              <c:numCache>
                <c:formatCode>General</c:formatCode>
                <c:ptCount val="4"/>
                <c:pt idx="0">
                  <c:v>46.7</c:v>
                </c:pt>
                <c:pt idx="1">
                  <c:v>8.1</c:v>
                </c:pt>
                <c:pt idx="2">
                  <c:v>13.3</c:v>
                </c:pt>
                <c:pt idx="3">
                  <c:v>31.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74403762176688"/>
          <c:y val="0.0969180073657686"/>
          <c:w val="0.73384839323704"/>
          <c:h val="0.85442915293661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7Edc!$A$33:$A$37</c:f>
              <c:strCache>
                <c:ptCount val="5"/>
                <c:pt idx="0">
                  <c:v>de 4 o menos </c:v>
                </c:pt>
                <c:pt idx="1">
                  <c:v>5 de  a 23</c:v>
                </c:pt>
                <c:pt idx="2">
                  <c:v>de24 a 44 </c:v>
                </c:pt>
                <c:pt idx="3">
                  <c:v>de 45 o más</c:v>
                </c:pt>
                <c:pt idx="4">
                  <c:v>sin inf.</c:v>
                </c:pt>
              </c:strCache>
            </c:strRef>
          </c:cat>
          <c:val>
            <c:numRef>
              <c:f>Hoja17Edc!$B$33:$B$37</c:f>
              <c:numCache>
                <c:formatCode>General</c:formatCode>
                <c:ptCount val="5"/>
                <c:pt idx="0">
                  <c:v>11299</c:v>
                </c:pt>
                <c:pt idx="1">
                  <c:v>28891</c:v>
                </c:pt>
                <c:pt idx="2">
                  <c:v>3408</c:v>
                </c:pt>
                <c:pt idx="3">
                  <c:v>2140</c:v>
                </c:pt>
                <c:pt idx="4">
                  <c:v>5470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7Edc!$A$33:$A$37</c:f>
              <c:strCache>
                <c:ptCount val="5"/>
                <c:pt idx="0">
                  <c:v>de 4 o menos </c:v>
                </c:pt>
                <c:pt idx="1">
                  <c:v>5 de  a 23</c:v>
                </c:pt>
                <c:pt idx="2">
                  <c:v>de24 a 44 </c:v>
                </c:pt>
                <c:pt idx="3">
                  <c:v>de 45 o más</c:v>
                </c:pt>
                <c:pt idx="4">
                  <c:v>sin inf.</c:v>
                </c:pt>
              </c:strCache>
            </c:strRef>
          </c:cat>
          <c:val>
            <c:numRef>
              <c:f>Hoja17Edc!$C$33:$C$37</c:f>
              <c:numCache>
                <c:formatCode>General</c:formatCode>
                <c:ptCount val="5"/>
                <c:pt idx="0">
                  <c:v>7889</c:v>
                </c:pt>
                <c:pt idx="1">
                  <c:v>51827</c:v>
                </c:pt>
                <c:pt idx="2">
                  <c:v>7491</c:v>
                </c:pt>
                <c:pt idx="3">
                  <c:v>3556</c:v>
                </c:pt>
                <c:pt idx="4">
                  <c:v>3921</c:v>
                </c:pt>
              </c:numCache>
            </c:numRef>
          </c:val>
        </c:ser>
        <c:gapWidth val="150"/>
        <c:shape val="box"/>
        <c:axId val="37278703"/>
        <c:axId val="58340469"/>
        <c:axId val="0"/>
      </c:bar3DChart>
      <c:catAx>
        <c:axId val="372787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340469"/>
        <c:crossesAt val="0"/>
        <c:auto val="1"/>
        <c:lblAlgn val="ctr"/>
        <c:lblOffset val="100"/>
        <c:noMultiLvlLbl val="0"/>
      </c:catAx>
      <c:valAx>
        <c:axId val="58340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27870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89609226290449"/>
          <c:y val="0.441946113587905"/>
          <c:w val="0.169857798678759"/>
          <c:h val="0.4171351037022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Hoja17Edc!$B$53</c:f>
              <c:strCache>
                <c:ptCount val="1"/>
                <c:pt idx="0">
                  <c:v> monto  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Hoja17Edc!$A$54:$A$55</c:f>
              <c:strCache>
                <c:ptCount val="2"/>
                <c:pt idx="0">
                  <c:v>% educacion</c:v>
                </c:pt>
                <c:pt idx="1">
                  <c:v>resto</c:v>
                </c:pt>
              </c:strCache>
            </c:strRef>
          </c:cat>
          <c:val>
            <c:numRef>
              <c:f>Hoja17Edc!$B$54:$B$55</c:f>
              <c:numCache>
                <c:formatCode>General</c:formatCode>
                <c:ptCount val="2"/>
                <c:pt idx="0">
                  <c:v>19554202068</c:v>
                </c:pt>
                <c:pt idx="1">
                  <c:v>597348975325</c:v>
                </c:pt>
              </c:numCache>
            </c:numRef>
          </c:val>
        </c:ser>
        <c:ser>
          <c:idx val="1"/>
          <c:order val="1"/>
          <c:tx>
            <c:strRef>
              <c:f>Hoja17Edc!$C$53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Hoja17Edc!$A$54:$A$55</c:f>
              <c:strCache>
                <c:ptCount val="2"/>
                <c:pt idx="0">
                  <c:v>% educacion</c:v>
                </c:pt>
                <c:pt idx="1">
                  <c:v>resto</c:v>
                </c:pt>
              </c:strCache>
            </c:strRef>
          </c:cat>
          <c:val>
            <c:numRef>
              <c:f>Hoja17Edc!$C$54:$C$55</c:f>
              <c:numCache>
                <c:formatCode>General</c:formatCode>
                <c:ptCount val="2"/>
                <c:pt idx="0">
                  <c:v>3.1697359949798</c:v>
                </c:pt>
                <c:pt idx="1">
                  <c:v>96.8302640050202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Hoja17Edc!$B$66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17"/>
          <c:dPt>
            <c:idx val="0"/>
            <c:explosion val="17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17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Hoja17Edc!$A$67:$A$68</c:f>
              <c:strCache>
                <c:ptCount val="2"/>
                <c:pt idx="0">
                  <c:v>benficirios</c:v>
                </c:pt>
                <c:pt idx="1">
                  <c:v>no beneficiarios</c:v>
                </c:pt>
              </c:strCache>
            </c:strRef>
          </c:cat>
          <c:val>
            <c:numRef>
              <c:f>Hoja17Edc!$B$67:$B$68</c:f>
              <c:numCache>
                <c:formatCode>General</c:formatCode>
                <c:ptCount val="2"/>
                <c:pt idx="0">
                  <c:v>90.7</c:v>
                </c:pt>
                <c:pt idx="1">
                  <c:v>9.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84080412931269"/>
          <c:y val="0.0760384886176954"/>
          <c:w val="0.937788644390111"/>
          <c:h val="0.92396151138230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7Edc!$A$82:$A$87</c:f>
              <c:strCache>
                <c:ptCount val="6"/>
                <c:pt idx="0">
                  <c:v/>
                </c:pt>
                <c:pt idx="1">
                  <c:v>Prescolar </c:v>
                </c:pt>
                <c:pt idx="2">
                  <c:v> Basica praria </c:v>
                </c:pt>
                <c:pt idx="3">
                  <c:v>Basica secundaria </c:v>
                </c:pt>
                <c:pt idx="4">
                  <c:v>Media Vocacional</c:v>
                </c:pt>
                <c:pt idx="5">
                  <c:v>Otros </c:v>
                </c:pt>
              </c:strCache>
            </c:strRef>
          </c:cat>
          <c:val>
            <c:numRef>
              <c:f>Hoja17Edc!$B$82:$B$87</c:f>
              <c:numCache>
                <c:formatCode>General</c:formatCode>
                <c:ptCount val="6"/>
                <c:pt idx="1">
                  <c:v>10446</c:v>
                </c:pt>
                <c:pt idx="2">
                  <c:v>17118</c:v>
                </c:pt>
                <c:pt idx="3">
                  <c:v>18313</c:v>
                </c:pt>
                <c:pt idx="4">
                  <c:v>4491</c:v>
                </c:pt>
                <c:pt idx="5">
                  <c:v>840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7Edc!$A$82:$A$87</c:f>
              <c:strCache>
                <c:ptCount val="6"/>
                <c:pt idx="0">
                  <c:v/>
                </c:pt>
                <c:pt idx="1">
                  <c:v>Prescolar </c:v>
                </c:pt>
                <c:pt idx="2">
                  <c:v> Basica praria </c:v>
                </c:pt>
                <c:pt idx="3">
                  <c:v>Basica secundaria </c:v>
                </c:pt>
                <c:pt idx="4">
                  <c:v>Media Vocacional</c:v>
                </c:pt>
                <c:pt idx="5">
                  <c:v>Otros </c:v>
                </c:pt>
              </c:strCache>
            </c:strRef>
          </c:cat>
          <c:val>
            <c:numRef>
              <c:f>Hoja17Edc!$C$82:$C$87</c:f>
              <c:numCache>
                <c:formatCode>General</c:formatCode>
                <c:ptCount val="6"/>
                <c:pt idx="1">
                  <c:v>8274</c:v>
                </c:pt>
                <c:pt idx="2">
                  <c:v>31283</c:v>
                </c:pt>
                <c:pt idx="3">
                  <c:v>28771</c:v>
                </c:pt>
                <c:pt idx="4">
                  <c:v>4691</c:v>
                </c:pt>
                <c:pt idx="5">
                  <c:v>1665</c:v>
                </c:pt>
              </c:numCache>
            </c:numRef>
          </c:val>
        </c:ser>
        <c:gapWidth val="150"/>
        <c:shape val="box"/>
        <c:axId val="70988341"/>
        <c:axId val="91151870"/>
        <c:axId val="0"/>
      </c:bar3DChart>
      <c:catAx>
        <c:axId val="70988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151870"/>
        <c:crossesAt val="0"/>
        <c:auto val="1"/>
        <c:lblAlgn val="ctr"/>
        <c:lblOffset val="100"/>
        <c:noMultiLvlLbl val="0"/>
      </c:catAx>
      <c:valAx>
        <c:axId val="91151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98834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4584717607973"/>
          <c:y val="0.25174672489083"/>
          <c:w val="0.794285714285714"/>
          <c:h val="0.551528384279476"/>
        </c:manualLayout>
      </c:layout>
      <c:pie3DChart>
        <c:varyColors val="1"/>
        <c:ser>
          <c:idx val="0"/>
          <c:order val="0"/>
          <c:tx>
            <c:strRef>
              <c:f>Hoja17Edc!$W$5</c:f>
              <c:strCache>
                <c:ptCount val="1"/>
                <c:pt idx="0">
                  <c:v>Número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Hoja17Edc!$V$6:$V$11</c:f>
              <c:strCache>
                <c:ptCount val="6"/>
                <c:pt idx="0">
                  <c:v> Jardines Infantil </c:v>
                </c:pt>
                <c:pt idx="1">
                  <c:v>Guarderias </c:v>
                </c:pt>
                <c:pt idx="2">
                  <c:v>Colegios</c:v>
                </c:pt>
                <c:pt idx="3">
                  <c:v>Inst. Técnicos</c:v>
                </c:pt>
                <c:pt idx="4">
                  <c:v>U.I.S.</c:v>
                </c:pt>
                <c:pt idx="5">
                  <c:v>Universidades</c:v>
                </c:pt>
              </c:strCache>
            </c:strRef>
          </c:cat>
          <c:val>
            <c:numRef>
              <c:f>Hoja17Edc!$W$6:$W$11</c:f>
              <c:numCache>
                <c:formatCode>General</c:formatCode>
                <c:ptCount val="6"/>
                <c:pt idx="0">
                  <c:v>19</c:v>
                </c:pt>
                <c:pt idx="1">
                  <c:v>6</c:v>
                </c:pt>
                <c:pt idx="2">
                  <c:v>44</c:v>
                </c:pt>
                <c:pt idx="3">
                  <c:v>2</c:v>
                </c:pt>
                <c:pt idx="4">
                  <c:v>27</c:v>
                </c:pt>
                <c:pt idx="5">
                  <c:v>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09364711620534"/>
          <c:y val="0.168484848484849"/>
          <c:w val="0.490427996585782"/>
          <c:h val="0.758383838383838"/>
        </c:manualLayout>
      </c:layout>
      <c:pieChart>
        <c:varyColors val="1"/>
        <c:ser>
          <c:idx val="0"/>
          <c:order val="0"/>
          <c:tx>
            <c:strRef>
              <c:f>Hoja17Edc!$AG$3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explosion val="13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Hoja17Edc!$AF$4:$AF$7</c:f>
              <c:strCache>
                <c:ptCount val="4"/>
                <c:pt idx="0">
                  <c:v>beneficiario</c:v>
                </c:pt>
                <c:pt idx="1">
                  <c:v>no beneficiario</c:v>
                </c:pt>
                <c:pt idx="2">
                  <c:v>particular</c:v>
                </c:pt>
                <c:pt idx="3">
                  <c:v>Sin información</c:v>
                </c:pt>
              </c:strCache>
            </c:strRef>
          </c:cat>
          <c:val>
            <c:numRef>
              <c:f>Hoja17Edc!$AG$4:$AG$7</c:f>
              <c:numCache>
                <c:formatCode>General</c:formatCode>
                <c:ptCount val="4"/>
                <c:pt idx="0">
                  <c:v>46.7</c:v>
                </c:pt>
                <c:pt idx="1">
                  <c:v>8.1</c:v>
                </c:pt>
                <c:pt idx="2">
                  <c:v>13.3</c:v>
                </c:pt>
                <c:pt idx="3">
                  <c:v>31.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percentStacked"/>
        <c:varyColors val="0"/>
        <c:ser>
          <c:idx val="0"/>
          <c:order val="0"/>
          <c:tx>
            <c:strRef>
              <c:f>Hoja5RECRE!$A$13</c:f>
              <c:strCache>
                <c:ptCount val="1"/>
                <c:pt idx="0">
                  <c:v>INGRES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5RECRE!$B$12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Hoja5RECRE!$B$13</c:f>
              <c:numCache>
                <c:formatCode>General</c:formatCode>
                <c:ptCount val="1"/>
                <c:pt idx="0">
                  <c:v>48.8</c:v>
                </c:pt>
              </c:numCache>
            </c:numRef>
          </c:val>
        </c:ser>
        <c:ser>
          <c:idx val="1"/>
          <c:order val="1"/>
          <c:tx>
            <c:strRef>
              <c:f>Hoja5RECRE!$A$14</c:f>
              <c:strCache>
                <c:ptCount val="1"/>
                <c:pt idx="0">
                  <c:v>SUBSIDIO 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5RECRE!$B$12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Hoja5RECRE!$B$14</c:f>
              <c:numCache>
                <c:formatCode>General</c:formatCode>
                <c:ptCount val="1"/>
                <c:pt idx="0">
                  <c:v>51.2</c:v>
                </c:pt>
              </c:numCache>
            </c:numRef>
          </c:val>
        </c:ser>
        <c:gapWidth val="150"/>
        <c:shape val="box"/>
        <c:axId val="7812873"/>
        <c:axId val="72902208"/>
        <c:axId val="0"/>
      </c:bar3DChart>
      <c:catAx>
        <c:axId val="78128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902208"/>
        <c:crossesAt val="0"/>
        <c:auto val="1"/>
        <c:lblAlgn val="ctr"/>
        <c:lblOffset val="100"/>
        <c:noMultiLvlLbl val="0"/>
      </c:catAx>
      <c:valAx>
        <c:axId val="72902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12873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546067868291"/>
          <c:y val="0.407945736434109"/>
          <c:w val="0.513543449803645"/>
          <c:h val="0.368798449612403"/>
        </c:manualLayout>
      </c:layout>
      <c:pie3DChart>
        <c:varyColors val="1"/>
        <c:ser>
          <c:idx val="0"/>
          <c:order val="0"/>
          <c:tx>
            <c:strRef>
              <c:f>Hoja5RECRE!$O$14</c:f>
              <c:strCache>
                <c:ptCount val="1"/>
                <c:pt idx="0">
                  <c:v>#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9"/>
          <c:dPt>
            <c:idx val="0"/>
            <c:explosion val="9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Hoja5RECRE!$N$15:$N$18</c:f>
              <c:strCache>
                <c:ptCount val="4"/>
                <c:pt idx="0">
                  <c:v>1. BENEFICIARIOS</c:v>
                </c:pt>
                <c:pt idx="1">
                  <c:v>2. NO BENEFICIARIOS</c:v>
                </c:pt>
                <c:pt idx="2">
                  <c:v>3. PARTICULARES</c:v>
                </c:pt>
                <c:pt idx="3">
                  <c:v>4. SIN INFORMACION</c:v>
                </c:pt>
              </c:strCache>
            </c:strRef>
          </c:cat>
          <c:val>
            <c:numRef>
              <c:f>Hoja5RECRE!$O$15:$O$18</c:f>
              <c:numCache>
                <c:formatCode>General</c:formatCode>
                <c:ptCount val="4"/>
                <c:pt idx="0">
                  <c:v>10879675.8417273</c:v>
                </c:pt>
                <c:pt idx="1">
                  <c:v>2917573.452</c:v>
                </c:pt>
                <c:pt idx="2">
                  <c:v>4773413.618</c:v>
                </c:pt>
                <c:pt idx="3">
                  <c:v>634626</c:v>
                </c:pt>
              </c:numCache>
            </c:numRef>
          </c:val>
        </c:ser>
        <c:ser>
          <c:idx val="1"/>
          <c:order val="1"/>
          <c:tx>
            <c:strRef>
              <c:f>Hoja5RECRE!$P$14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explosion val="9"/>
          <c:dPt>
            <c:idx val="0"/>
            <c:explosion val="9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Hoja5RECRE!$N$15:$N$18</c:f>
              <c:strCache>
                <c:ptCount val="4"/>
                <c:pt idx="0">
                  <c:v>1. BENEFICIARIOS</c:v>
                </c:pt>
                <c:pt idx="1">
                  <c:v>2. NO BENEFICIARIOS</c:v>
                </c:pt>
                <c:pt idx="2">
                  <c:v>3. PARTICULARES</c:v>
                </c:pt>
                <c:pt idx="3">
                  <c:v>4. SIN INFORMACION</c:v>
                </c:pt>
              </c:strCache>
            </c:strRef>
          </c:cat>
          <c:val>
            <c:numRef>
              <c:f>Hoja5RECRE!$P$15:$P$18</c:f>
              <c:numCache>
                <c:formatCode>General</c:formatCode>
                <c:ptCount val="4"/>
                <c:pt idx="0">
                  <c:v>56.6493734706789</c:v>
                </c:pt>
                <c:pt idx="1">
                  <c:v>15.1915103459779</c:v>
                </c:pt>
                <c:pt idx="2">
                  <c:v>24.8546826863158</c:v>
                </c:pt>
                <c:pt idx="3">
                  <c:v>3.3044334970273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ASAS DE CRECIMIENTO DE AFILIACION  1990  -  1996
</a:t>
            </a:r>
          </a:p>
        </c:rich>
      </c:tx>
      <c:layout>
        <c:manualLayout>
          <c:xMode val="edge"/>
          <c:yMode val="edge"/>
          <c:x val="0.224926614481409"/>
          <c:y val="0.06151491966335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5772994129159"/>
          <c:y val="0.227390971690895"/>
          <c:w val="0.906800391389433"/>
          <c:h val="0.70114766641163"/>
        </c:manualLayout>
      </c:layout>
      <c:lineChart>
        <c:grouping val="stacked"/>
        <c:varyColors val="0"/>
        <c:ser>
          <c:idx val="0"/>
          <c:order val="0"/>
          <c:tx>
            <c:strRef>
              <c:f>Hoja5VARAF!$L$14</c:f>
              <c:strCache>
                <c:ptCount val="1"/>
                <c:pt idx="0">
                  <c:v>Afiliado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5VARAF!$L$15:$L$21</c:f>
              <c:numCache>
                <c:formatCode>General</c:formatCode>
                <c:ptCount val="7"/>
                <c:pt idx="0">
                  <c:v>2.404349</c:v>
                </c:pt>
                <c:pt idx="1">
                  <c:v>2.505511</c:v>
                </c:pt>
                <c:pt idx="2">
                  <c:v>2.616695</c:v>
                </c:pt>
                <c:pt idx="3">
                  <c:v>2.924914</c:v>
                </c:pt>
                <c:pt idx="4">
                  <c:v>3.120913</c:v>
                </c:pt>
                <c:pt idx="5">
                  <c:v>3.285433</c:v>
                </c:pt>
                <c:pt idx="6">
                  <c:v>3.4359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126670"/>
        <c:axId val="89863271"/>
      </c:lineChart>
      <c:catAx>
        <c:axId val="99126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863271"/>
        <c:crossesAt val="0"/>
        <c:auto val="1"/>
        <c:lblAlgn val="ctr"/>
        <c:lblOffset val="100"/>
        <c:noMultiLvlLbl val="0"/>
      </c:catAx>
      <c:valAx>
        <c:axId val="89863271"/>
        <c:scaling>
          <c:orientation val="minMax"/>
        </c:scaling>
        <c:delete val="0"/>
        <c:axPos val="l"/>
        <c:numFmt formatCode="_-* #,##0.000\ _P_t_s_-;\-* #,##0.000\ _P_t_s_-;_-* \-??\ _P_t_s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6670"/>
        <c:crossesAt val="1"/>
        <c:crossBetween val="midCat"/>
      </c:valAx>
      <c:spPr>
        <a:noFill/>
        <a:ln w="0">
          <a:solidFill>
            <a:srgbClr val="ffffff"/>
          </a:solidFill>
          <a:custDash>
            <a:ds d="385900" sp="385900"/>
          </a:custDash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643675298804781"/>
          <c:y val="0.107104528868856"/>
          <c:w val="0.877739043824701"/>
          <c:h val="0.83945052586391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6CAPAC!$I$11</c:f>
              <c:strCache>
                <c:ptCount val="1"/>
                <c:pt idx="0">
                  <c:v>Número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6CAPAC!$H$12:$H$18</c:f>
              <c:strCache>
                <c:ptCount val="7"/>
                <c:pt idx="0">
                  <c:v>Hasta 1</c:v>
                </c:pt>
                <c:pt idx="1">
                  <c:v>Más de 1 a 2</c:v>
                </c:pt>
                <c:pt idx="2">
                  <c:v>Más de 2 a 3</c:v>
                </c:pt>
                <c:pt idx="3">
                  <c:v>Más de 3 a 4</c:v>
                </c:pt>
                <c:pt idx="4">
                  <c:v>Más de 4</c:v>
                </c:pt>
                <c:pt idx="5">
                  <c:v>Pariticulares</c:v>
                </c:pt>
                <c:pt idx="6">
                  <c:v>Sin Información</c:v>
                </c:pt>
              </c:strCache>
            </c:strRef>
          </c:cat>
          <c:val>
            <c:numRef>
              <c:f>Hoja6CAPAC!$I$12:$I$18</c:f>
              <c:numCache>
                <c:formatCode>General</c:formatCode>
                <c:ptCount val="7"/>
                <c:pt idx="0">
                  <c:v>44236</c:v>
                </c:pt>
                <c:pt idx="1">
                  <c:v>170466</c:v>
                </c:pt>
                <c:pt idx="2">
                  <c:v>57414</c:v>
                </c:pt>
                <c:pt idx="3">
                  <c:v>35874</c:v>
                </c:pt>
                <c:pt idx="4">
                  <c:v>30663</c:v>
                </c:pt>
                <c:pt idx="5">
                  <c:v>85916</c:v>
                </c:pt>
                <c:pt idx="6">
                  <c:v>149817</c:v>
                </c:pt>
              </c:numCache>
            </c:numRef>
          </c:val>
        </c:ser>
        <c:ser>
          <c:idx val="1"/>
          <c:order val="1"/>
          <c:tx>
            <c:strRef>
              <c:f>Hoja6CAPAC!$J$11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6CAPAC!$H$12:$H$18</c:f>
              <c:strCache>
                <c:ptCount val="7"/>
                <c:pt idx="0">
                  <c:v>Hasta 1</c:v>
                </c:pt>
                <c:pt idx="1">
                  <c:v>Más de 1 a 2</c:v>
                </c:pt>
                <c:pt idx="2">
                  <c:v>Más de 2 a 3</c:v>
                </c:pt>
                <c:pt idx="3">
                  <c:v>Más de 3 a 4</c:v>
                </c:pt>
                <c:pt idx="4">
                  <c:v>Más de 4</c:v>
                </c:pt>
                <c:pt idx="5">
                  <c:v>Pariticulares</c:v>
                </c:pt>
                <c:pt idx="6">
                  <c:v>Sin Información</c:v>
                </c:pt>
              </c:strCache>
            </c:strRef>
          </c:cat>
          <c:val>
            <c:numRef>
              <c:f>Hoja6CAPAC!$J$12:$J$18</c:f>
              <c:numCache>
                <c:formatCode>General</c:formatCode>
                <c:ptCount val="7"/>
                <c:pt idx="0">
                  <c:v>7.70144119111538</c:v>
                </c:pt>
                <c:pt idx="1">
                  <c:v>29.6779517606627</c:v>
                </c:pt>
                <c:pt idx="2">
                  <c:v>9.99571716580836</c:v>
                </c:pt>
                <c:pt idx="3">
                  <c:v>6.24562576385915</c:v>
                </c:pt>
                <c:pt idx="4">
                  <c:v>5.33839613082492</c:v>
                </c:pt>
                <c:pt idx="5">
                  <c:v>14.9578854637822</c:v>
                </c:pt>
                <c:pt idx="6">
                  <c:v>26.0829825239473</c:v>
                </c:pt>
              </c:numCache>
            </c:numRef>
          </c:val>
        </c:ser>
        <c:gapWidth val="150"/>
        <c:shape val="box"/>
        <c:axId val="2260169"/>
        <c:axId val="722371"/>
        <c:axId val="0"/>
      </c:bar3DChart>
      <c:catAx>
        <c:axId val="2260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2371"/>
        <c:crossesAt val="0"/>
        <c:auto val="1"/>
        <c:lblAlgn val="ctr"/>
        <c:lblOffset val="100"/>
        <c:noMultiLvlLbl val="0"/>
      </c:catAx>
      <c:valAx>
        <c:axId val="722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.0_);_(* \(#,##0.0\);_(* \-??_);_(@_)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6016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77789630893962"/>
          <c:y val="0.184531886024423"/>
          <c:w val="0.436099850650736"/>
          <c:h val="0.723008334948634"/>
        </c:manualLayout>
      </c:layout>
      <c:pieChart>
        <c:varyColors val="1"/>
        <c:ser>
          <c:idx val="0"/>
          <c:order val="0"/>
          <c:tx>
            <c:strRef>
              <c:f>Hoja6CAPAC!$G$34</c:f>
              <c:strCache>
                <c:ptCount val="1"/>
                <c:pt idx="0">
                  <c:v>#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18"/>
          <c:dPt>
            <c:idx val="0"/>
            <c:explosion val="18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18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18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18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18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18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Hoja6CAPAC!$F$35:$F$40</c:f>
              <c:strCache>
                <c:ptCount val="6"/>
                <c:pt idx="0">
                  <c:v>1. CENTROS TERCERA EDAD</c:v>
                </c:pt>
                <c:pt idx="1">
                  <c:v>2. INSTITUTOS EDUC. CONTINUA</c:v>
                </c:pt>
                <c:pt idx="2">
                  <c:v>3. INSTITUTOS EDUC. ADULTOS</c:v>
                </c:pt>
                <c:pt idx="3">
                  <c:v>4. CENTROS DE CAPACITACION</c:v>
                </c:pt>
                <c:pt idx="4">
                  <c:v>6. GIMNASIOS</c:v>
                </c:pt>
                <c:pt idx="5">
                  <c:v>7. OTROS</c:v>
                </c:pt>
              </c:strCache>
            </c:strRef>
          </c:cat>
          <c:val>
            <c:numRef>
              <c:f>Hoja6CAPAC!$G$35:$G$40</c:f>
              <c:numCache>
                <c:formatCode>General</c:formatCode>
                <c:ptCount val="6"/>
                <c:pt idx="0">
                  <c:v>25</c:v>
                </c:pt>
                <c:pt idx="1">
                  <c:v>43</c:v>
                </c:pt>
                <c:pt idx="2">
                  <c:v>12</c:v>
                </c:pt>
                <c:pt idx="3">
                  <c:v>196</c:v>
                </c:pt>
                <c:pt idx="4">
                  <c:v>43</c:v>
                </c:pt>
                <c:pt idx="5">
                  <c:v>146</c:v>
                </c:pt>
              </c:numCache>
            </c:numRef>
          </c:val>
        </c:ser>
        <c:ser>
          <c:idx val="1"/>
          <c:order val="1"/>
          <c:tx>
            <c:strRef>
              <c:f>Hoja6CAPAC!$H$34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explosion val="18"/>
          <c:dPt>
            <c:idx val="0"/>
            <c:explosion val="18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18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18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18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18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18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Hoja6CAPAC!$F$35:$F$40</c:f>
              <c:strCache>
                <c:ptCount val="6"/>
                <c:pt idx="0">
                  <c:v>1. CENTROS TERCERA EDAD</c:v>
                </c:pt>
                <c:pt idx="1">
                  <c:v>2. INSTITUTOS EDUC. CONTINUA</c:v>
                </c:pt>
                <c:pt idx="2">
                  <c:v>3. INSTITUTOS EDUC. ADULTOS</c:v>
                </c:pt>
                <c:pt idx="3">
                  <c:v>4. CENTROS DE CAPACITACION</c:v>
                </c:pt>
                <c:pt idx="4">
                  <c:v>6. GIMNASIOS</c:v>
                </c:pt>
                <c:pt idx="5">
                  <c:v>7. OTROS</c:v>
                </c:pt>
              </c:strCache>
            </c:strRef>
          </c:cat>
          <c:val>
            <c:numRef>
              <c:f>Hoja6CAPAC!$H$35:$H$40</c:f>
              <c:numCache>
                <c:formatCode>General</c:formatCode>
                <c:ptCount val="6"/>
                <c:pt idx="0">
                  <c:v>5.37634408602151</c:v>
                </c:pt>
                <c:pt idx="1">
                  <c:v>9.24731182795699</c:v>
                </c:pt>
                <c:pt idx="2">
                  <c:v>2.58064516129032</c:v>
                </c:pt>
                <c:pt idx="3">
                  <c:v>42.1505376344086</c:v>
                </c:pt>
                <c:pt idx="4">
                  <c:v>9.24731182795699</c:v>
                </c:pt>
                <c:pt idx="5">
                  <c:v>31.397849462365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Hoja9SALUD!$B$19</c:f>
              <c:strCache>
                <c:ptCount val="1"/>
                <c:pt idx="0">
                  <c:v>PERSONAS 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Hoja9SALUD!$A$20:$A$22</c:f>
              <c:strCache>
                <c:ptCount val="3"/>
                <c:pt idx="0">
                  <c:v>HOMBRES </c:v>
                </c:pt>
                <c:pt idx="1">
                  <c:v> MUJERES </c:v>
                </c:pt>
                <c:pt idx="2">
                  <c:v>SIN INFORMACI</c:v>
                </c:pt>
              </c:strCache>
            </c:strRef>
          </c:cat>
          <c:val>
            <c:numRef>
              <c:f>Hoja9SALUD!$B$20:$B$22</c:f>
              <c:numCache>
                <c:formatCode>General</c:formatCode>
                <c:ptCount val="3"/>
                <c:pt idx="0">
                  <c:v>1392761</c:v>
                </c:pt>
                <c:pt idx="1">
                  <c:v>1650274</c:v>
                </c:pt>
                <c:pt idx="2">
                  <c:v>993236</c:v>
                </c:pt>
              </c:numCache>
            </c:numRef>
          </c:val>
        </c:ser>
        <c:ser>
          <c:idx val="1"/>
          <c:order val="1"/>
          <c:tx>
            <c:strRef>
              <c:f>Hoja9SALUD!$C$19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Hoja9SALUD!$A$20:$A$22</c:f>
              <c:strCache>
                <c:ptCount val="3"/>
                <c:pt idx="0">
                  <c:v>HOMBRES </c:v>
                </c:pt>
                <c:pt idx="1">
                  <c:v> MUJERES </c:v>
                </c:pt>
                <c:pt idx="2">
                  <c:v>SIN INFORMACI</c:v>
                </c:pt>
              </c:strCache>
            </c:strRef>
          </c:cat>
          <c:val>
            <c:numRef>
              <c:f>Hoja9SALUD!$C$20:$C$22</c:f>
              <c:numCache>
                <c:formatCode>General</c:formatCode>
                <c:ptCount val="3"/>
                <c:pt idx="0">
                  <c:v>34.5061320213633</c:v>
                </c:pt>
                <c:pt idx="1">
                  <c:v>40.8861050211941</c:v>
                </c:pt>
                <c:pt idx="2">
                  <c:v>24.607762957442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Hoja9SALUD!$B$28</c:f>
              <c:strCache>
                <c:ptCount val="1"/>
                <c:pt idx="0">
                  <c:v>Persona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6"/>
          <c:dPt>
            <c:idx val="0"/>
            <c:explosion val="6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6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6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6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Hoja9SALUD!$A$29:$A$32</c:f>
              <c:strCache>
                <c:ptCount val="4"/>
                <c:pt idx="0">
                  <c:v>AFILIADO</c:v>
                </c:pt>
                <c:pt idx="1">
                  <c:v>Benficiario </c:v>
                </c:pt>
                <c:pt idx="2">
                  <c:v>Particulares</c:v>
                </c:pt>
                <c:pt idx="3">
                  <c:v>Sin Informac.</c:v>
                </c:pt>
              </c:strCache>
            </c:strRef>
          </c:cat>
          <c:val>
            <c:numRef>
              <c:f>Hoja9SALUD!$B$29:$B$32</c:f>
              <c:numCache>
                <c:formatCode>General</c:formatCode>
                <c:ptCount val="4"/>
                <c:pt idx="0">
                  <c:v>879500</c:v>
                </c:pt>
                <c:pt idx="1">
                  <c:v>1886076</c:v>
                </c:pt>
                <c:pt idx="2">
                  <c:v>70674</c:v>
                </c:pt>
                <c:pt idx="3">
                  <c:v>1200021</c:v>
                </c:pt>
              </c:numCache>
            </c:numRef>
          </c:val>
        </c:ser>
        <c:ser>
          <c:idx val="1"/>
          <c:order val="1"/>
          <c:tx>
            <c:strRef>
              <c:f>Hoja9SALUD!$C$28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explosion val="6"/>
          <c:dPt>
            <c:idx val="0"/>
            <c:explosion val="6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6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6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6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Hoja9SALUD!$A$29:$A$32</c:f>
              <c:strCache>
                <c:ptCount val="4"/>
                <c:pt idx="0">
                  <c:v>AFILIADO</c:v>
                </c:pt>
                <c:pt idx="1">
                  <c:v>Benficiario </c:v>
                </c:pt>
                <c:pt idx="2">
                  <c:v>Particulares</c:v>
                </c:pt>
                <c:pt idx="3">
                  <c:v>Sin Informac.</c:v>
                </c:pt>
              </c:strCache>
            </c:strRef>
          </c:cat>
          <c:val>
            <c:numRef>
              <c:f>Hoja9SALUD!$C$29:$C$32</c:f>
              <c:numCache>
                <c:formatCode>General</c:formatCode>
                <c:ptCount val="4"/>
                <c:pt idx="0">
                  <c:v>21.7899145027675</c:v>
                </c:pt>
                <c:pt idx="1">
                  <c:v>46.7281805409003</c:v>
                </c:pt>
                <c:pt idx="2">
                  <c:v>1.75097261804274</c:v>
                </c:pt>
                <c:pt idx="3">
                  <c:v>29.730932338289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Hoja9SALUD!$B$74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8"/>
          <c:dPt>
            <c:idx val="0"/>
            <c:explosion val="8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8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Hoja9SALUD!$A$75:$A$76</c:f>
              <c:strCache>
                <c:ptCount val="2"/>
                <c:pt idx="0">
                  <c:v>EPS SOLO CAJAS </c:v>
                </c:pt>
                <c:pt idx="1">
                  <c:v>OTRA CON PARTIC CAJAS</c:v>
                </c:pt>
              </c:strCache>
            </c:strRef>
          </c:cat>
          <c:val>
            <c:numRef>
              <c:f>Hoja9SALUD!$B$75:$B$76</c:f>
              <c:numCache>
                <c:formatCode>General</c:formatCode>
                <c:ptCount val="2"/>
                <c:pt idx="0">
                  <c:v>50.2</c:v>
                </c:pt>
                <c:pt idx="1">
                  <c:v>49.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Hoja9SALUD!$B$83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9SALUD!$A$84:$A$88</c:f>
              <c:strCache>
                <c:ptCount val="5"/>
                <c:pt idx="0">
                  <c:v>Contirbutivo</c:v>
                </c:pt>
                <c:pt idx="1">
                  <c:v>Subsidiado</c:v>
                </c:pt>
                <c:pt idx="2">
                  <c:v>Comple</c:v>
                </c:pt>
                <c:pt idx="3">
                  <c:v>Ley 21</c:v>
                </c:pt>
                <c:pt idx="4">
                  <c:v>Otros</c:v>
                </c:pt>
              </c:strCache>
            </c:strRef>
          </c:cat>
          <c:val>
            <c:numRef>
              <c:f>Hoja9SALUD!$B$84:$B$88</c:f>
              <c:numCache>
                <c:formatCode>General</c:formatCode>
                <c:ptCount val="5"/>
                <c:pt idx="0">
                  <c:v>60.8</c:v>
                </c:pt>
                <c:pt idx="1">
                  <c:v>4.4</c:v>
                </c:pt>
                <c:pt idx="2">
                  <c:v>1.4</c:v>
                </c:pt>
                <c:pt idx="3">
                  <c:v>6.9</c:v>
                </c:pt>
                <c:pt idx="4">
                  <c:v>26.5</c:v>
                </c:pt>
              </c:numCache>
            </c:numRef>
          </c:val>
        </c:ser>
        <c:gapWidth val="150"/>
        <c:shape val="box"/>
        <c:axId val="89141320"/>
        <c:axId val="23027930"/>
        <c:axId val="0"/>
      </c:bar3DChart>
      <c:catAx>
        <c:axId val="89141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027930"/>
        <c:crossesAt val="0"/>
        <c:auto val="1"/>
        <c:lblAlgn val="ctr"/>
        <c:lblOffset val="100"/>
        <c:noMultiLvlLbl val="0"/>
      </c:catAx>
      <c:valAx>
        <c:axId val="23027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14132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0"/>
      <c:rotY val="42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Hoja9SALUD!$C$112</c:f>
              <c:strCache>
                <c:ptCount val="1"/>
                <c:pt idx="0">
                  <c:v>Millones $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9SALUD!$A$113:$B$118</c:f>
              <c:multiLvlStrCache>
                <c:ptCount val="6"/>
                <c:lvl>
                  <c:pt idx="0">
                    <c:v>Aporte(1) en pesos $9</c:v>
                  </c:pt>
                  <c:pt idx="1">
                    <c:v>Avaluo Infr.IPS</c:v>
                  </c:pt>
                  <c:pt idx="2">
                    <c:v> Avaluo Equipo IPS</c:v>
                  </c:pt>
                  <c:pt idx="3">
                    <c:v>Avaluo Equipo EPS</c:v>
                  </c:pt>
                  <c:pt idx="4">
                    <c:v>Avaluo Infr.EPS</c:v>
                  </c:pt>
                  <c:pt idx="5">
                    <c:v>Sin Especificar</c:v>
                  </c:pt>
                </c:lvl>
                <c:lvl>
                  <c:pt idx="0">
                    <c:v>1</c:v>
                  </c:pt>
                  <c:pt idx="1">
                    <c:v>4</c:v>
                  </c:pt>
                  <c:pt idx="2">
                    <c:v>5</c:v>
                  </c:pt>
                  <c:pt idx="3">
                    <c:v>3</c:v>
                  </c:pt>
                  <c:pt idx="4">
                    <c:v>2</c:v>
                  </c:pt>
                  <c:pt idx="5">
                    <c:v>6</c:v>
                  </c:pt>
                </c:lvl>
              </c:multiLvlStrCache>
            </c:multiLvlStrRef>
          </c:cat>
          <c:val>
            <c:numRef>
              <c:f>Hoja9SALUD!$C$113:$C$118</c:f>
              <c:numCache>
                <c:formatCode>General</c:formatCode>
                <c:ptCount val="6"/>
                <c:pt idx="0">
                  <c:v>15264.955264</c:v>
                </c:pt>
                <c:pt idx="1">
                  <c:v>34223.711612</c:v>
                </c:pt>
                <c:pt idx="2">
                  <c:v>22188.140042</c:v>
                </c:pt>
                <c:pt idx="3">
                  <c:v>1002.535878</c:v>
                </c:pt>
                <c:pt idx="4">
                  <c:v>1272.482936</c:v>
                </c:pt>
                <c:pt idx="5">
                  <c:v>2287.413587</c:v>
                </c:pt>
              </c:numCache>
            </c:numRef>
          </c:val>
        </c:ser>
        <c:ser>
          <c:idx val="1"/>
          <c:order val="1"/>
          <c:tx>
            <c:strRef>
              <c:f>Hoja9SALUD!$D$112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9SALUD!$A$113:$B$118</c:f>
              <c:multiLvlStrCache>
                <c:ptCount val="6"/>
                <c:lvl>
                  <c:pt idx="0">
                    <c:v>Aporte(1) en pesos $9</c:v>
                  </c:pt>
                  <c:pt idx="1">
                    <c:v>Avaluo Infr.IPS</c:v>
                  </c:pt>
                  <c:pt idx="2">
                    <c:v> Avaluo Equipo IPS</c:v>
                  </c:pt>
                  <c:pt idx="3">
                    <c:v>Avaluo Equipo EPS</c:v>
                  </c:pt>
                  <c:pt idx="4">
                    <c:v>Avaluo Infr.EPS</c:v>
                  </c:pt>
                  <c:pt idx="5">
                    <c:v>Sin Especificar</c:v>
                  </c:pt>
                </c:lvl>
                <c:lvl>
                  <c:pt idx="0">
                    <c:v>1</c:v>
                  </c:pt>
                  <c:pt idx="1">
                    <c:v>4</c:v>
                  </c:pt>
                  <c:pt idx="2">
                    <c:v>5</c:v>
                  </c:pt>
                  <c:pt idx="3">
                    <c:v>3</c:v>
                  </c:pt>
                  <c:pt idx="4">
                    <c:v>2</c:v>
                  </c:pt>
                  <c:pt idx="5">
                    <c:v>6</c:v>
                  </c:pt>
                </c:lvl>
              </c:multiLvlStrCache>
            </c:multiLvlStrRef>
          </c:cat>
          <c:val>
            <c:numRef>
              <c:f>Hoja9SALUD!$D$113:$D$118</c:f>
              <c:numCache>
                <c:formatCode>General</c:formatCode>
                <c:ptCount val="6"/>
                <c:pt idx="0">
                  <c:v>20.0224391013772</c:v>
                </c:pt>
                <c:pt idx="1">
                  <c:v>44.889891239341</c:v>
                </c:pt>
                <c:pt idx="2">
                  <c:v>29.1033072210498</c:v>
                </c:pt>
                <c:pt idx="3">
                  <c:v>1.31498672724841</c:v>
                </c:pt>
                <c:pt idx="4">
                  <c:v>1.66906562469187</c:v>
                </c:pt>
                <c:pt idx="5">
                  <c:v>3.00031008629167</c:v>
                </c:pt>
              </c:numCache>
            </c:numRef>
          </c:val>
        </c:ser>
        <c:gapWidth val="150"/>
        <c:shape val="box"/>
        <c:axId val="16117931"/>
        <c:axId val="56997556"/>
        <c:axId val="0"/>
      </c:bar3DChart>
      <c:catAx>
        <c:axId val="16117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997556"/>
        <c:crossesAt val="0"/>
        <c:auto val="1"/>
        <c:lblAlgn val="ctr"/>
        <c:lblOffset val="100"/>
        <c:noMultiLvlLbl val="0"/>
      </c:catAx>
      <c:valAx>
        <c:axId val="56997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11793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Hoja9SALUD!$C$137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Hoja9SALUD!$B$138:$B$141</c:f>
              <c:strCache>
                <c:ptCount val="4"/>
                <c:pt idx="0">
                  <c:v>Periodoncia ortodoncia protesis </c:v>
                </c:pt>
                <c:pt idx="1">
                  <c:v>psicoterapias</c:v>
                </c:pt>
                <c:pt idx="2">
                  <c:v>Las no autorizaadas expr por el manual</c:v>
                </c:pt>
                <c:pt idx="3">
                  <c:v>Otros</c:v>
                </c:pt>
              </c:strCache>
            </c:strRef>
          </c:cat>
          <c:val>
            <c:numRef>
              <c:f>Hoja9SALUD!$C$138:$C$141</c:f>
              <c:numCache>
                <c:formatCode>General</c:formatCode>
                <c:ptCount val="4"/>
                <c:pt idx="0">
                  <c:v>50.8</c:v>
                </c:pt>
                <c:pt idx="1">
                  <c:v>9.3</c:v>
                </c:pt>
                <c:pt idx="2">
                  <c:v>32</c:v>
                </c:pt>
                <c:pt idx="3">
                  <c:v>7.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Hoja10MERC!$D$21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Hoja10MERC!$C$22:$C$23</c:f>
              <c:strCache>
                <c:ptCount val="2"/>
                <c:pt idx="0">
                  <c:v>Costo de v</c:v>
                </c:pt>
                <c:pt idx="1">
                  <c:v>UtilB</c:v>
                </c:pt>
              </c:strCache>
            </c:strRef>
          </c:cat>
          <c:val>
            <c:numRef>
              <c:f>Hoja10MERC!$D$22:$D$23</c:f>
              <c:numCache>
                <c:formatCode>General</c:formatCode>
                <c:ptCount val="2"/>
                <c:pt idx="0">
                  <c:v>86.6</c:v>
                </c:pt>
                <c:pt idx="1">
                  <c:v>13.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Hoja10MERC!$B$84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Hoja10MERC!$A$85:$A$86</c:f>
              <c:strCache>
                <c:ptCount val="2"/>
                <c:pt idx="0">
                  <c:v>Ventas </c:v>
                </c:pt>
                <c:pt idx="1">
                  <c:v>Bodega</c:v>
                </c:pt>
              </c:strCache>
            </c:strRef>
          </c:cat>
          <c:val>
            <c:numRef>
              <c:f>Hoja10MERC!$B$85:$B$86</c:f>
              <c:numCache>
                <c:formatCode>General</c:formatCode>
                <c:ptCount val="2"/>
                <c:pt idx="0">
                  <c:v>67.4</c:v>
                </c:pt>
                <c:pt idx="1">
                  <c:v>32.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9222350972061"/>
          <c:y val="0.143511450381679"/>
          <c:w val="0.794000257499678"/>
          <c:h val="0.76087786259542"/>
        </c:manualLayout>
      </c:layout>
      <c:pie3DChart>
        <c:varyColors val="1"/>
        <c:ser>
          <c:idx val="0"/>
          <c:order val="0"/>
          <c:tx>
            <c:strRef>
              <c:f>Hoja1!$G$7</c:f>
              <c:strCache>
                <c:ptCount val="1"/>
                <c:pt idx="0">
                  <c:v> Número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Hoja1!$F$8:$F$11</c:f>
              <c:strCache>
                <c:ptCount val="4"/>
                <c:pt idx="0">
                  <c:v>AFILIADOS</c:v>
                </c:pt>
                <c:pt idx="1">
                  <c:v>PENSIONADOS</c:v>
                </c:pt>
                <c:pt idx="2">
                  <c:v>CONYUGES</c:v>
                </c:pt>
                <c:pt idx="3">
                  <c:v>PERSONAS  A CARGO</c:v>
                </c:pt>
              </c:strCache>
            </c:strRef>
          </c:cat>
          <c:val>
            <c:numRef>
              <c:f>Hoja1!$G$8:$G$11</c:f>
              <c:numCache>
                <c:formatCode>General</c:formatCode>
                <c:ptCount val="4"/>
                <c:pt idx="0">
                  <c:v>3435947</c:v>
                </c:pt>
                <c:pt idx="1">
                  <c:v>14701</c:v>
                </c:pt>
                <c:pt idx="2">
                  <c:v>1720423</c:v>
                </c:pt>
                <c:pt idx="3">
                  <c:v>4327200</c:v>
                </c:pt>
              </c:numCache>
            </c:numRef>
          </c:val>
        </c:ser>
        <c:ser>
          <c:idx val="1"/>
          <c:order val="1"/>
          <c:tx>
            <c:strRef>
              <c:f>Hoja1!$H$7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Hoja1!$F$8:$F$11</c:f>
              <c:strCache>
                <c:ptCount val="4"/>
                <c:pt idx="0">
                  <c:v>AFILIADOS</c:v>
                </c:pt>
                <c:pt idx="1">
                  <c:v>PENSIONADOS</c:v>
                </c:pt>
                <c:pt idx="2">
                  <c:v>CONYUGES</c:v>
                </c:pt>
                <c:pt idx="3">
                  <c:v>PERSONAS  A CARGO</c:v>
                </c:pt>
              </c:strCache>
            </c:strRef>
          </c:cat>
          <c:val>
            <c:numRef>
              <c:f>Hoja1!$H$8:$H$11</c:f>
              <c:numCache>
                <c:formatCode>General</c:formatCode>
                <c:ptCount val="4"/>
                <c:pt idx="0">
                  <c:v>36.1744469072319</c:v>
                </c:pt>
                <c:pt idx="1">
                  <c:v>0.15477553756889</c:v>
                </c:pt>
                <c:pt idx="2">
                  <c:v>18.1130123577228</c:v>
                </c:pt>
                <c:pt idx="3">
                  <c:v>45.557765197476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Hoja10MERC!$B$97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Hoja10MERC!$A$98:$A$99</c:f>
              <c:strCache>
                <c:ptCount val="2"/>
                <c:pt idx="0">
                  <c:v>Ventas </c:v>
                </c:pt>
                <c:pt idx="1">
                  <c:v>Bodega</c:v>
                </c:pt>
              </c:strCache>
            </c:strRef>
          </c:cat>
          <c:val>
            <c:numRef>
              <c:f>Hoja10MERC!$B$98:$B$99</c:f>
              <c:numCache>
                <c:formatCode>General</c:formatCode>
                <c:ptCount val="2"/>
                <c:pt idx="0">
                  <c:v>95</c:v>
                </c:pt>
                <c:pt idx="1">
                  <c:v>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Hoja11SUBSI!$B$9</c:f>
              <c:strCache>
                <c:ptCount val="1"/>
                <c:pt idx="0">
                  <c:v>$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8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8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Hoja11SUBSI!$A$10:$A$16</c:f>
              <c:strCache>
                <c:ptCount val="7"/>
                <c:pt idx="0">
                  <c:v>VIVIENDA </c:v>
                </c:pt>
                <c:pt idx="1">
                  <c:v>SALUD ADOMO</c:v>
                </c:pt>
                <c:pt idx="2">
                  <c:v>ADOMN</c:v>
                </c:pt>
                <c:pt idx="3">
                  <c:v>RESERVA </c:v>
                </c:pt>
                <c:pt idx="4">
                  <c:v>SUPR</c:v>
                </c:pt>
                <c:pt idx="5">
                  <c:v>SUSB DINERO</c:v>
                </c:pt>
                <c:pt idx="6">
                  <c:v>OTROS SERVICOS</c:v>
                </c:pt>
              </c:strCache>
            </c:strRef>
          </c:cat>
          <c:val>
            <c:numRef>
              <c:f>Hoja11SUBSI!$B$10:$B$16</c:f>
              <c:numCache>
                <c:formatCode>General</c:formatCode>
                <c:ptCount val="7"/>
                <c:pt idx="0">
                  <c:v>56236</c:v>
                </c:pt>
                <c:pt idx="1">
                  <c:v>45068</c:v>
                </c:pt>
                <c:pt idx="2">
                  <c:v>61906</c:v>
                </c:pt>
                <c:pt idx="3">
                  <c:v>3079</c:v>
                </c:pt>
                <c:pt idx="4">
                  <c:v>6193</c:v>
                </c:pt>
                <c:pt idx="5">
                  <c:v>248826</c:v>
                </c:pt>
                <c:pt idx="6">
                  <c:v>194720</c:v>
                </c:pt>
              </c:numCache>
            </c:numRef>
          </c:val>
        </c:ser>
        <c:ser>
          <c:idx val="1"/>
          <c:order val="1"/>
          <c:tx>
            <c:strRef>
              <c:f>Hoja11SUBSI!$C$9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8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Hoja11SUBSI!$A$10:$A$16</c:f>
              <c:strCache>
                <c:ptCount val="7"/>
                <c:pt idx="0">
                  <c:v>VIVIENDA </c:v>
                </c:pt>
                <c:pt idx="1">
                  <c:v>SALUD ADOMO</c:v>
                </c:pt>
                <c:pt idx="2">
                  <c:v>ADOMN</c:v>
                </c:pt>
                <c:pt idx="3">
                  <c:v>RESERVA </c:v>
                </c:pt>
                <c:pt idx="4">
                  <c:v>SUPR</c:v>
                </c:pt>
                <c:pt idx="5">
                  <c:v>SUSB DINERO</c:v>
                </c:pt>
                <c:pt idx="6">
                  <c:v>OTROS SERVICOS</c:v>
                </c:pt>
              </c:strCache>
            </c:strRef>
          </c:cat>
          <c:val>
            <c:numRef>
              <c:f>Hoja11SUBSI!$C$10:$C$16</c:f>
              <c:numCache>
                <c:formatCode>General</c:formatCode>
                <c:ptCount val="7"/>
                <c:pt idx="0">
                  <c:v>9.12880583350107</c:v>
                </c:pt>
                <c:pt idx="1">
                  <c:v>7.31590122526898</c:v>
                </c:pt>
                <c:pt idx="2">
                  <c:v>10.0492185420143</c:v>
                </c:pt>
                <c:pt idx="3">
                  <c:v>0.499814943476595</c:v>
                </c:pt>
                <c:pt idx="4">
                  <c:v>1.00531144688228</c:v>
                </c:pt>
                <c:pt idx="5">
                  <c:v>40.3919951690508</c:v>
                </c:pt>
                <c:pt idx="6">
                  <c:v>31.60895283980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4348290598291"/>
          <c:y val="0.212103856433753"/>
          <c:w val="0.795405982905983"/>
          <c:h val="0.565292096219931"/>
        </c:manualLayout>
      </c:layout>
      <c:pie3DChart>
        <c:varyColors val="1"/>
        <c:ser>
          <c:idx val="0"/>
          <c:order val="0"/>
          <c:tx>
            <c:strRef>
              <c:f>Hoja12rechum!$B$16</c:f>
              <c:strCache>
                <c:ptCount val="1"/>
                <c:pt idx="0">
                  <c:v>#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Hoja12rechum!$A$17:$A$19</c:f>
              <c:strCache>
                <c:ptCount val="3"/>
                <c:pt idx="0">
                  <c:v>Planta</c:v>
                </c:pt>
                <c:pt idx="1">
                  <c:v>Contrato </c:v>
                </c:pt>
                <c:pt idx="2">
                  <c:v>Adscripción Servicios</c:v>
                </c:pt>
              </c:strCache>
            </c:strRef>
          </c:cat>
          <c:val>
            <c:numRef>
              <c:f>Hoja12rechum!$B$17:$B$19</c:f>
              <c:numCache>
                <c:formatCode>General</c:formatCode>
                <c:ptCount val="3"/>
                <c:pt idx="0">
                  <c:v>32561</c:v>
                </c:pt>
                <c:pt idx="1">
                  <c:v>6121</c:v>
                </c:pt>
                <c:pt idx="2">
                  <c:v>3238</c:v>
                </c:pt>
              </c:numCache>
            </c:numRef>
          </c:val>
        </c:ser>
        <c:ser>
          <c:idx val="1"/>
          <c:order val="1"/>
          <c:tx>
            <c:strRef>
              <c:f>Hoja12rechum!$C$16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Hoja12rechum!$A$17:$A$19</c:f>
              <c:strCache>
                <c:ptCount val="3"/>
                <c:pt idx="0">
                  <c:v>Planta</c:v>
                </c:pt>
                <c:pt idx="1">
                  <c:v>Contrato </c:v>
                </c:pt>
                <c:pt idx="2">
                  <c:v>Adscripción Servicios</c:v>
                </c:pt>
              </c:strCache>
            </c:strRef>
          </c:cat>
          <c:val>
            <c:numRef>
              <c:f>Hoja12rechum!$C$17:$C$19</c:f>
              <c:numCache>
                <c:formatCode>General</c:formatCode>
                <c:ptCount val="3"/>
                <c:pt idx="0">
                  <c:v>77.674141221374</c:v>
                </c:pt>
                <c:pt idx="1">
                  <c:v>14.6016221374046</c:v>
                </c:pt>
                <c:pt idx="2">
                  <c:v>7.7242366412213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85943040146403"/>
          <c:y val="0.0484496124031008"/>
          <c:w val="0.940523847649548"/>
          <c:h val="0.90310077519379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12rechum!$H$137</c:f>
              <c:strCache>
                <c:ptCount val="1"/>
                <c:pt idx="0">
                  <c:v>Número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2rechum!$G$138:$G$144</c:f>
              <c:strCache>
                <c:ptCount val="7"/>
                <c:pt idx="0">
                  <c:v> 1. Directivo </c:v>
                </c:pt>
                <c:pt idx="1">
                  <c:v> 2. Staff </c:v>
                </c:pt>
                <c:pt idx="2">
                  <c:v> 3. Ejecutivo </c:v>
                </c:pt>
                <c:pt idx="3">
                  <c:v> 4. Profesional </c:v>
                </c:pt>
                <c:pt idx="4">
                  <c:v> 5. Técnico </c:v>
                </c:pt>
                <c:pt idx="5">
                  <c:v> 6. Administrativo </c:v>
                </c:pt>
                <c:pt idx="6">
                  <c:v> 7. Operativo </c:v>
                </c:pt>
              </c:strCache>
            </c:strRef>
          </c:cat>
          <c:val>
            <c:numRef>
              <c:f>Hoja12rechum!$H$138:$H$144</c:f>
              <c:numCache>
                <c:formatCode>General</c:formatCode>
                <c:ptCount val="7"/>
                <c:pt idx="0">
                  <c:v>123</c:v>
                </c:pt>
                <c:pt idx="1">
                  <c:v>52</c:v>
                </c:pt>
                <c:pt idx="2">
                  <c:v>1549</c:v>
                </c:pt>
                <c:pt idx="3">
                  <c:v>6176</c:v>
                </c:pt>
                <c:pt idx="4">
                  <c:v>3757</c:v>
                </c:pt>
                <c:pt idx="5">
                  <c:v>7393</c:v>
                </c:pt>
                <c:pt idx="6">
                  <c:v>13511</c:v>
                </c:pt>
              </c:numCache>
            </c:numRef>
          </c:val>
        </c:ser>
        <c:gapWidth val="150"/>
        <c:shape val="box"/>
        <c:axId val="15674912"/>
        <c:axId val="92287358"/>
        <c:axId val="0"/>
      </c:bar3DChart>
      <c:catAx>
        <c:axId val="15674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287358"/>
        <c:crossesAt val="0"/>
        <c:auto val="1"/>
        <c:lblAlgn val="ctr"/>
        <c:lblOffset val="100"/>
        <c:noMultiLvlLbl val="0"/>
      </c:catAx>
      <c:valAx>
        <c:axId val="92287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67491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8186813186813"/>
          <c:y val="0.216587112171838"/>
          <c:w val="0.788873626373626"/>
          <c:h val="0.559069212410501"/>
        </c:manualLayout>
      </c:layout>
      <c:pie3DChart>
        <c:varyColors val="1"/>
        <c:ser>
          <c:idx val="0"/>
          <c:order val="0"/>
          <c:tx>
            <c:strRef>
              <c:f>Hoja12rechum!$B$16</c:f>
              <c:strCache>
                <c:ptCount val="1"/>
                <c:pt idx="0">
                  <c:v>#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Hoja12rechum!$A$17:$A$19</c:f>
              <c:strCache>
                <c:ptCount val="3"/>
                <c:pt idx="0">
                  <c:v>Planta</c:v>
                </c:pt>
                <c:pt idx="1">
                  <c:v>Contrato </c:v>
                </c:pt>
                <c:pt idx="2">
                  <c:v>Adscripción Servicios</c:v>
                </c:pt>
              </c:strCache>
            </c:strRef>
          </c:cat>
          <c:val>
            <c:numRef>
              <c:f>Hoja12rechum!$B$17:$B$19</c:f>
              <c:numCache>
                <c:formatCode>General</c:formatCode>
                <c:ptCount val="3"/>
                <c:pt idx="0">
                  <c:v>32561</c:v>
                </c:pt>
                <c:pt idx="1">
                  <c:v>6121</c:v>
                </c:pt>
                <c:pt idx="2">
                  <c:v>3238</c:v>
                </c:pt>
              </c:numCache>
            </c:numRef>
          </c:val>
        </c:ser>
        <c:ser>
          <c:idx val="1"/>
          <c:order val="1"/>
          <c:tx>
            <c:strRef>
              <c:f>Hoja12rechum!$C$16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Hoja12rechum!$A$17:$A$19</c:f>
              <c:strCache>
                <c:ptCount val="3"/>
                <c:pt idx="0">
                  <c:v>Planta</c:v>
                </c:pt>
                <c:pt idx="1">
                  <c:v>Contrato </c:v>
                </c:pt>
                <c:pt idx="2">
                  <c:v>Adscripción Servicios</c:v>
                </c:pt>
              </c:strCache>
            </c:strRef>
          </c:cat>
          <c:val>
            <c:numRef>
              <c:f>Hoja12rechum!$C$17:$C$19</c:f>
              <c:numCache>
                <c:formatCode>General</c:formatCode>
                <c:ptCount val="3"/>
                <c:pt idx="0">
                  <c:v>77.674141221374</c:v>
                </c:pt>
                <c:pt idx="1">
                  <c:v>14.6016221374046</c:v>
                </c:pt>
                <c:pt idx="2">
                  <c:v>7.7242366412213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0089641434263"/>
          <c:y val="0.168449197860963"/>
          <c:w val="0.398107569721116"/>
          <c:h val="0.765597147950089"/>
        </c:manualLayout>
      </c:layout>
      <c:pieChart>
        <c:varyColors val="1"/>
        <c:ser>
          <c:idx val="0"/>
          <c:order val="0"/>
          <c:tx>
            <c:strRef>
              <c:f>Hoja13INVR!$B$7</c:f>
              <c:strCache>
                <c:ptCount val="1"/>
                <c:pt idx="0">
                  <c:v>Millones $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9"/>
          <c:dPt>
            <c:idx val="0"/>
            <c:explosion val="9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9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18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9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9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9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9"/>
            <c:spPr>
              <a:solidFill>
                <a:srgbClr val="008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9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9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Hoja13INVR!$A$8:$A$16</c:f>
              <c:strCache>
                <c:ptCount val="9"/>
                <c:pt idx="0">
                  <c:v>  Educación Formal</c:v>
                </c:pt>
                <c:pt idx="1">
                  <c:v>  Educación no Formal</c:v>
                </c:pt>
                <c:pt idx="2">
                  <c:v>  Biblioteca</c:v>
                </c:pt>
                <c:pt idx="3">
                  <c:v>  Vivienda</c:v>
                </c:pt>
                <c:pt idx="4">
                  <c:v>  Crédito Fomento Industrias Familiares</c:v>
                </c:pt>
                <c:pt idx="5">
                  <c:v>  Recreación  Social</c:v>
                </c:pt>
                <c:pt idx="6">
                  <c:v>  Mercadeo</c:v>
                </c:pt>
                <c:pt idx="7">
                  <c:v>  Administración</c:v>
                </c:pt>
                <c:pt idx="8">
                  <c:v>  Salud</c:v>
                </c:pt>
              </c:strCache>
            </c:strRef>
          </c:cat>
          <c:val>
            <c:numRef>
              <c:f>Hoja13INVR!$B$8:$B$16</c:f>
              <c:numCache>
                <c:formatCode>General</c:formatCode>
                <c:ptCount val="9"/>
                <c:pt idx="0">
                  <c:v>14661</c:v>
                </c:pt>
                <c:pt idx="1">
                  <c:v>6039</c:v>
                </c:pt>
                <c:pt idx="2">
                  <c:v>1044</c:v>
                </c:pt>
                <c:pt idx="3">
                  <c:v>55626</c:v>
                </c:pt>
                <c:pt idx="4">
                  <c:v>11868</c:v>
                </c:pt>
                <c:pt idx="5">
                  <c:v>33719</c:v>
                </c:pt>
                <c:pt idx="6">
                  <c:v>18024</c:v>
                </c:pt>
                <c:pt idx="7">
                  <c:v>13906</c:v>
                </c:pt>
                <c:pt idx="8">
                  <c:v>30665</c:v>
                </c:pt>
              </c:numCache>
            </c:numRef>
          </c:val>
        </c:ser>
        <c:ser>
          <c:idx val="1"/>
          <c:order val="1"/>
          <c:tx>
            <c:strRef>
              <c:f>Hoja13INVR!$C$7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explosion val="9"/>
          <c:dPt>
            <c:idx val="0"/>
            <c:explosion val="9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9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9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9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9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9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9"/>
            <c:spPr>
              <a:solidFill>
                <a:srgbClr val="008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9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9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Hoja13INVR!$A$8:$A$16</c:f>
              <c:strCache>
                <c:ptCount val="9"/>
                <c:pt idx="0">
                  <c:v>  Educación Formal</c:v>
                </c:pt>
                <c:pt idx="1">
                  <c:v>  Educación no Formal</c:v>
                </c:pt>
                <c:pt idx="2">
                  <c:v>  Biblioteca</c:v>
                </c:pt>
                <c:pt idx="3">
                  <c:v>  Vivienda</c:v>
                </c:pt>
                <c:pt idx="4">
                  <c:v>  Crédito Fomento Industrias Familiares</c:v>
                </c:pt>
                <c:pt idx="5">
                  <c:v>  Recreación  Social</c:v>
                </c:pt>
                <c:pt idx="6">
                  <c:v>  Mercadeo</c:v>
                </c:pt>
                <c:pt idx="7">
                  <c:v>  Administración</c:v>
                </c:pt>
                <c:pt idx="8">
                  <c:v>  Salud</c:v>
                </c:pt>
              </c:strCache>
            </c:strRef>
          </c:cat>
          <c:val>
            <c:numRef>
              <c:f>Hoja13INVR!$C$8:$C$16</c:f>
              <c:numCache>
                <c:formatCode>General</c:formatCode>
                <c:ptCount val="9"/>
                <c:pt idx="0">
                  <c:v>7.9</c:v>
                </c:pt>
                <c:pt idx="1">
                  <c:v>3.3</c:v>
                </c:pt>
                <c:pt idx="2">
                  <c:v>0.6</c:v>
                </c:pt>
                <c:pt idx="3">
                  <c:v>30</c:v>
                </c:pt>
                <c:pt idx="4">
                  <c:v>6.4</c:v>
                </c:pt>
                <c:pt idx="5">
                  <c:v>18.2</c:v>
                </c:pt>
                <c:pt idx="6">
                  <c:v>9.7</c:v>
                </c:pt>
                <c:pt idx="7">
                  <c:v>7.5</c:v>
                </c:pt>
                <c:pt idx="8">
                  <c:v>16.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203365437839"/>
          <c:y val="0.126451992354066"/>
          <c:w val="0.803941104837817"/>
          <c:h val="0.784002352595207"/>
        </c:manualLayout>
      </c:layout>
      <c:pie3DChart>
        <c:varyColors val="1"/>
        <c:ser>
          <c:idx val="0"/>
          <c:order val="0"/>
          <c:tx>
            <c:strRef>
              <c:f>Hoja1!$G$7</c:f>
              <c:strCache>
                <c:ptCount val="1"/>
                <c:pt idx="0">
                  <c:v> Número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Hoja1!$F$8:$F$11</c:f>
              <c:strCache>
                <c:ptCount val="4"/>
                <c:pt idx="0">
                  <c:v>AFILIADOS</c:v>
                </c:pt>
                <c:pt idx="1">
                  <c:v>PENSIONADOS</c:v>
                </c:pt>
                <c:pt idx="2">
                  <c:v>CONYUGES</c:v>
                </c:pt>
                <c:pt idx="3">
                  <c:v>PERSONAS  A CARGO</c:v>
                </c:pt>
              </c:strCache>
            </c:strRef>
          </c:cat>
          <c:val>
            <c:numRef>
              <c:f>Hoja1!$G$8:$G$11</c:f>
              <c:numCache>
                <c:formatCode>General</c:formatCode>
                <c:ptCount val="4"/>
                <c:pt idx="0">
                  <c:v>3435947</c:v>
                </c:pt>
                <c:pt idx="1">
                  <c:v>14701</c:v>
                </c:pt>
                <c:pt idx="2">
                  <c:v>1720423</c:v>
                </c:pt>
                <c:pt idx="3">
                  <c:v>4327200</c:v>
                </c:pt>
              </c:numCache>
            </c:numRef>
          </c:val>
        </c:ser>
        <c:ser>
          <c:idx val="1"/>
          <c:order val="1"/>
          <c:tx>
            <c:strRef>
              <c:f>Hoja1!$H$7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Hoja1!$F$8:$F$11</c:f>
              <c:strCache>
                <c:ptCount val="4"/>
                <c:pt idx="0">
                  <c:v>AFILIADOS</c:v>
                </c:pt>
                <c:pt idx="1">
                  <c:v>PENSIONADOS</c:v>
                </c:pt>
                <c:pt idx="2">
                  <c:v>CONYUGES</c:v>
                </c:pt>
                <c:pt idx="3">
                  <c:v>PERSONAS  A CARGO</c:v>
                </c:pt>
              </c:strCache>
            </c:strRef>
          </c:cat>
          <c:val>
            <c:numRef>
              <c:f>Hoja1!$H$8:$H$11</c:f>
              <c:numCache>
                <c:formatCode>General</c:formatCode>
                <c:ptCount val="4"/>
                <c:pt idx="0">
                  <c:v>36.1744469072319</c:v>
                </c:pt>
                <c:pt idx="1">
                  <c:v>0.15477553756889</c:v>
                </c:pt>
                <c:pt idx="2">
                  <c:v>18.1130123577228</c:v>
                </c:pt>
                <c:pt idx="3">
                  <c:v>45.557765197476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9910690832677"/>
          <c:y val="0.144062919624017"/>
          <c:w val="0.792881534016286"/>
          <c:h val="0.759831191252638"/>
        </c:manualLayout>
      </c:layout>
      <c:pie3DChart>
        <c:varyColors val="1"/>
        <c:ser>
          <c:idx val="0"/>
          <c:order val="0"/>
          <c:tx>
            <c:strRef>
              <c:f>Hoja1!$G$7</c:f>
              <c:strCache>
                <c:ptCount val="1"/>
                <c:pt idx="0">
                  <c:v> Número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Hoja1!$F$8:$F$11</c:f>
              <c:strCache>
                <c:ptCount val="4"/>
                <c:pt idx="0">
                  <c:v>AFILIADOS</c:v>
                </c:pt>
                <c:pt idx="1">
                  <c:v>PENSIONADOS</c:v>
                </c:pt>
                <c:pt idx="2">
                  <c:v>CONYUGES</c:v>
                </c:pt>
                <c:pt idx="3">
                  <c:v>PERSONAS  A CARGO</c:v>
                </c:pt>
              </c:strCache>
            </c:strRef>
          </c:cat>
          <c:val>
            <c:numRef>
              <c:f>Hoja1!$G$8:$G$11</c:f>
              <c:numCache>
                <c:formatCode>General</c:formatCode>
                <c:ptCount val="4"/>
                <c:pt idx="0">
                  <c:v>3435947</c:v>
                </c:pt>
                <c:pt idx="1">
                  <c:v>14701</c:v>
                </c:pt>
                <c:pt idx="2">
                  <c:v>1720423</c:v>
                </c:pt>
                <c:pt idx="3">
                  <c:v>4327200</c:v>
                </c:pt>
              </c:numCache>
            </c:numRef>
          </c:val>
        </c:ser>
        <c:ser>
          <c:idx val="1"/>
          <c:order val="1"/>
          <c:tx>
            <c:strRef>
              <c:f>Hoja1!$H$7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Hoja1!$F$8:$F$11</c:f>
              <c:strCache>
                <c:ptCount val="4"/>
                <c:pt idx="0">
                  <c:v>AFILIADOS</c:v>
                </c:pt>
                <c:pt idx="1">
                  <c:v>PENSIONADOS</c:v>
                </c:pt>
                <c:pt idx="2">
                  <c:v>CONYUGES</c:v>
                </c:pt>
                <c:pt idx="3">
                  <c:v>PERSONAS  A CARGO</c:v>
                </c:pt>
              </c:strCache>
            </c:strRef>
          </c:cat>
          <c:val>
            <c:numRef>
              <c:f>Hoja1!$H$8:$H$11</c:f>
              <c:numCache>
                <c:formatCode>General</c:formatCode>
                <c:ptCount val="4"/>
                <c:pt idx="0">
                  <c:v>36.1744469072319</c:v>
                </c:pt>
                <c:pt idx="1">
                  <c:v>0.15477553756889</c:v>
                </c:pt>
                <c:pt idx="2">
                  <c:v>18.1130123577228</c:v>
                </c:pt>
                <c:pt idx="3">
                  <c:v>45.557765197476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0225510923185"/>
          <c:y val="0.0407232448281479"/>
          <c:w val="0.892177589852009"/>
          <c:h val="0.94640820980615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Hoja1!$F$30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E$31:$E$38</c:f>
              <c:strCache>
                <c:ptCount val="8"/>
                <c:pt idx="0">
                  <c:v>8.Servicios</c:v>
                </c:pt>
                <c:pt idx="1">
                  <c:v>6. Comerci o</c:v>
                </c:pt>
                <c:pt idx="2">
                  <c:v>3.Ind.Manuf</c:v>
                </c:pt>
                <c:pt idx="3">
                  <c:v>1.Agricultura y minas</c:v>
                </c:pt>
                <c:pt idx="4">
                  <c:v>7.Transporte</c:v>
                </c:pt>
                <c:pt idx="5">
                  <c:v>4.Construcc.</c:v>
                </c:pt>
                <c:pt idx="6">
                  <c:v>5.Electricid.</c:v>
                </c:pt>
                <c:pt idx="7">
                  <c:v>9. Act. No Esp.y otros</c:v>
                </c:pt>
              </c:strCache>
            </c:strRef>
          </c:cat>
          <c:val>
            <c:numRef>
              <c:f>Hoja1!$F$31:$F$38</c:f>
              <c:numCache>
                <c:formatCode>General</c:formatCode>
                <c:ptCount val="8"/>
                <c:pt idx="0">
                  <c:v>35.1515317320087</c:v>
                </c:pt>
                <c:pt idx="1">
                  <c:v>21.1862697532878</c:v>
                </c:pt>
                <c:pt idx="2">
                  <c:v>16.3411717351868</c:v>
                </c:pt>
                <c:pt idx="3">
                  <c:v>7.9</c:v>
                </c:pt>
                <c:pt idx="4">
                  <c:v>5.82063693066278</c:v>
                </c:pt>
                <c:pt idx="5">
                  <c:v>4.69780238170146</c:v>
                </c:pt>
                <c:pt idx="6">
                  <c:v>2.90580733637626</c:v>
                </c:pt>
                <c:pt idx="7">
                  <c:v>6</c:v>
                </c:pt>
              </c:numCache>
            </c:numRef>
          </c:val>
        </c:ser>
        <c:gapWidth val="150"/>
        <c:shape val="box"/>
        <c:axId val="67804067"/>
        <c:axId val="14994335"/>
        <c:axId val="0"/>
      </c:bar3DChart>
      <c:catAx>
        <c:axId val="67804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4994335"/>
        <c:crossesAt val="0"/>
        <c:auto val="1"/>
        <c:lblAlgn val="ctr"/>
        <c:lblOffset val="100"/>
        <c:noMultiLvlLbl val="0"/>
      </c:catAx>
      <c:valAx>
        <c:axId val="14994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780406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8"/>
      <c:rotY val="23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01874819728872"/>
          <c:y val="0.0932787190467325"/>
          <c:w val="0.619459667339679"/>
          <c:h val="0.85998882889592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1!$F$59</c:f>
              <c:strCache>
                <c:ptCount val="1"/>
                <c:pt idx="0">
                  <c:v>Beneficiarios = 1.765.647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E$60:$E$64</c:f>
              <c:strCache>
                <c:ptCount val="5"/>
                <c:pt idx="0">
                  <c:v>1. Hasta 1 Salario</c:v>
                </c:pt>
                <c:pt idx="1">
                  <c:v>2. Más de 1 Hasta 2</c:v>
                </c:pt>
                <c:pt idx="2">
                  <c:v>3. Más de 2 Hasta 3</c:v>
                </c:pt>
                <c:pt idx="3">
                  <c:v>4. Más de 3 Hasta 4</c:v>
                </c:pt>
                <c:pt idx="4">
                  <c:v>5. Más  4</c:v>
                </c:pt>
              </c:strCache>
            </c:strRef>
          </c:cat>
          <c:val>
            <c:numRef>
              <c:f>Hoja1!$F$60:$F$64</c:f>
              <c:numCache>
                <c:formatCode>General</c:formatCode>
                <c:ptCount val="5"/>
                <c:pt idx="0">
                  <c:v>13.0624250024811</c:v>
                </c:pt>
                <c:pt idx="1">
                  <c:v>26.7085609876986</c:v>
                </c:pt>
                <c:pt idx="2">
                  <c:v>8.60720494233468</c:v>
                </c:pt>
                <c:pt idx="3">
                  <c:v>3.00930136582433</c:v>
                </c:pt>
              </c:numCache>
            </c:numRef>
          </c:val>
        </c:ser>
        <c:ser>
          <c:idx val="1"/>
          <c:order val="1"/>
          <c:tx>
            <c:strRef>
              <c:f>Hoja1!$G$59</c:f>
              <c:strCache>
                <c:ptCount val="1"/>
                <c:pt idx="0">
                  <c:v>no Beneficiarios = 1.685.001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E$60:$E$64</c:f>
              <c:strCache>
                <c:ptCount val="5"/>
                <c:pt idx="0">
                  <c:v>1. Hasta 1 Salario</c:v>
                </c:pt>
                <c:pt idx="1">
                  <c:v>2. Más de 1 Hasta 2</c:v>
                </c:pt>
                <c:pt idx="2">
                  <c:v>3. Más de 2 Hasta 3</c:v>
                </c:pt>
                <c:pt idx="3">
                  <c:v>4. Más de 3 Hasta 4</c:v>
                </c:pt>
                <c:pt idx="4">
                  <c:v>5. Más  4</c:v>
                </c:pt>
              </c:strCache>
            </c:strRef>
          </c:cat>
          <c:val>
            <c:numRef>
              <c:f>Hoja1!$G$60:$G$64</c:f>
              <c:numCache>
                <c:formatCode>General</c:formatCode>
                <c:ptCount val="5"/>
                <c:pt idx="0">
                  <c:v>9.57494396741277</c:v>
                </c:pt>
                <c:pt idx="1">
                  <c:v>20.4536915150321</c:v>
                </c:pt>
                <c:pt idx="2">
                  <c:v>6.34215254193386</c:v>
                </c:pt>
                <c:pt idx="3">
                  <c:v>2.93156442750718</c:v>
                </c:pt>
                <c:pt idx="4">
                  <c:v>9.31015524977539</c:v>
                </c:pt>
              </c:numCache>
            </c:numRef>
          </c:val>
        </c:ser>
        <c:gapWidth val="150"/>
        <c:shape val="box"/>
        <c:axId val="99025967"/>
        <c:axId val="289268"/>
        <c:axId val="0"/>
      </c:bar3DChart>
      <c:catAx>
        <c:axId val="99025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9268"/>
        <c:crossesAt val="0"/>
        <c:auto val="1"/>
        <c:lblAlgn val="ctr"/>
        <c:lblOffset val="100"/>
        <c:noMultiLvlLbl val="0"/>
      </c:catAx>
      <c:valAx>
        <c:axId val="289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596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4873569849053"/>
          <c:y val="0.126047291007261"/>
          <c:w val="0.332371887318527"/>
          <c:h val="0.2232358964811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Hoja1!$F$77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Hoja1!$E$78:$E$80</c:f>
              <c:strCache>
                <c:ptCount val="3"/>
                <c:pt idx="0">
                  <c:v> OFICIAL </c:v>
                </c:pt>
                <c:pt idx="1">
                  <c:v> PRIVADO</c:v>
                </c:pt>
                <c:pt idx="2">
                  <c:v>SIN INFORMACION</c:v>
                </c:pt>
              </c:strCache>
            </c:strRef>
          </c:cat>
          <c:val>
            <c:numRef>
              <c:f>Hoja1!$F$78:$F$80</c:f>
              <c:numCache>
                <c:formatCode>General</c:formatCode>
                <c:ptCount val="3"/>
                <c:pt idx="0">
                  <c:v>16.3</c:v>
                </c:pt>
                <c:pt idx="1">
                  <c:v>77.2</c:v>
                </c:pt>
                <c:pt idx="2">
                  <c:v>6.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<Relationship Id="rId3" Type="http://schemas.openxmlformats.org/officeDocument/2006/relationships/chart" Target="../charts/chart22.xml"/><Relationship Id="rId4" Type="http://schemas.openxmlformats.org/officeDocument/2006/relationships/chart" Target="../charts/chart23.xml"/><Relationship Id="rId5" Type="http://schemas.openxmlformats.org/officeDocument/2006/relationships/chart" Target="../charts/chart24.xml"/><Relationship Id="rId6" Type="http://schemas.openxmlformats.org/officeDocument/2006/relationships/chart" Target="../charts/chart25.xml"/><Relationship Id="rId7" Type="http://schemas.openxmlformats.org/officeDocument/2006/relationships/chart" Target="../charts/chart26.xml"/><Relationship Id="rId8" Type="http://schemas.openxmlformats.org/officeDocument/2006/relationships/chart" Target="../charts/chart2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28.xml"/><Relationship Id="rId2" Type="http://schemas.openxmlformats.org/officeDocument/2006/relationships/chart" Target="../charts/chart29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30.xml"/><Relationship Id="rId2" Type="http://schemas.openxmlformats.org/officeDocument/2006/relationships/chart" Target="../charts/chart31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32.xml"/><Relationship Id="rId2" Type="http://schemas.openxmlformats.org/officeDocument/2006/relationships/chart" Target="../charts/chart33.xml"/><Relationship Id="rId3" Type="http://schemas.openxmlformats.org/officeDocument/2006/relationships/chart" Target="../charts/chart34.xml"/><Relationship Id="rId4" Type="http://schemas.openxmlformats.org/officeDocument/2006/relationships/chart" Target="../charts/chart35.xml"/><Relationship Id="rId5" Type="http://schemas.openxmlformats.org/officeDocument/2006/relationships/chart" Target="../charts/chart36.xml"/><Relationship Id="rId6" Type="http://schemas.openxmlformats.org/officeDocument/2006/relationships/chart" Target="../charts/chart37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41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42.xml"/><Relationship Id="rId2" Type="http://schemas.openxmlformats.org/officeDocument/2006/relationships/chart" Target="../charts/chart43.xml"/><Relationship Id="rId3" Type="http://schemas.openxmlformats.org/officeDocument/2006/relationships/chart" Target="../charts/chart44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4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<Relationship Id="rId5" Type="http://schemas.openxmlformats.org/officeDocument/2006/relationships/chart" Target="../charts/chart9.xml"/><Relationship Id="rId6" Type="http://schemas.openxmlformats.org/officeDocument/2006/relationships/chart" Target="../charts/chart10.xml"/><Relationship Id="rId7" Type="http://schemas.openxmlformats.org/officeDocument/2006/relationships/chart" Target="../charts/chart11.xml"/><Relationship Id="rId8" Type="http://schemas.openxmlformats.org/officeDocument/2006/relationships/chart" Target="../charts/chart12.xml"/><Relationship Id="rId9" Type="http://schemas.openxmlformats.org/officeDocument/2006/relationships/chart" Target="../charts/chart13.xml"/><Relationship Id="rId10" Type="http://schemas.openxmlformats.org/officeDocument/2006/relationships/chart" Target="../charts/chart14.xml"/><Relationship Id="rId11" Type="http://schemas.openxmlformats.org/officeDocument/2006/relationships/chart" Target="../charts/chart15.xml"/><Relationship Id="rId12" Type="http://schemas.openxmlformats.org/officeDocument/2006/relationships/chart" Target="../charts/chart16.xml"/><Relationship Id="rId13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87480</xdr:colOff>
      <xdr:row>4</xdr:row>
      <xdr:rowOff>75600</xdr:rowOff>
    </xdr:from>
    <xdr:to>
      <xdr:col>25</xdr:col>
      <xdr:colOff>604800</xdr:colOff>
      <xdr:row>17</xdr:row>
      <xdr:rowOff>171000</xdr:rowOff>
    </xdr:to>
    <xdr:graphicFrame>
      <xdr:nvGraphicFramePr>
        <xdr:cNvPr id="0" name="Chart 1"/>
        <xdr:cNvGraphicFramePr/>
      </xdr:nvGraphicFramePr>
      <xdr:xfrm>
        <a:off x="16805160" y="856800"/>
        <a:ext cx="2854800" cy="23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4</xdr:col>
      <xdr:colOff>720720</xdr:colOff>
      <xdr:row>31</xdr:row>
      <xdr:rowOff>9360</xdr:rowOff>
    </xdr:from>
    <xdr:to>
      <xdr:col>31</xdr:col>
      <xdr:colOff>291960</xdr:colOff>
      <xdr:row>36</xdr:row>
      <xdr:rowOff>85680</xdr:rowOff>
    </xdr:to>
    <xdr:sp>
      <xdr:nvSpPr>
        <xdr:cNvPr id="25" name="Text 2"/>
        <xdr:cNvSpPr/>
      </xdr:nvSpPr>
      <xdr:spPr>
        <a:xfrm>
          <a:off x="18996480" y="5591160"/>
          <a:ext cx="3885120" cy="88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62</a:t>
          </a:r>
          <a:r>
            <a:rPr b="0" lang="en-US" sz="900" spc="-1" strike="noStrike">
              <a:latin typeface="Arial"/>
            </a:rPr>
            <a:t>   CAJAS   DE   COMPENSACION   FAMILIAR                                           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CON   UNA COBERTURA POBLACIONAL  DE</a:t>
          </a:r>
          <a:r>
            <a:rPr b="1" lang="en-US" sz="800" spc="-1" strike="noStrike">
              <a:latin typeface="Arial"/>
            </a:rPr>
            <a:t>   9.498.271</a:t>
          </a:r>
          <a:r>
            <a:rPr b="0" lang="en-US" sz="800" spc="-1" strike="noStrike">
              <a:latin typeface="Arial"/>
            </a:rPr>
            <a:t>   PERSONAS</a:t>
          </a:r>
          <a:r>
            <a:rPr b="0" lang="en-US" sz="900" spc="-1" strike="noStrike">
              <a:latin typeface="Arial"/>
            </a:rPr>
            <a:t> 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QUE   REPRESENTA   EL</a:t>
          </a:r>
          <a:r>
            <a:rPr b="1" lang="en-US" sz="800" spc="-1" strike="noStrike">
              <a:latin typeface="Arial"/>
            </a:rPr>
            <a:t>  23.8%   </a:t>
          </a:r>
          <a:r>
            <a:rPr b="0" lang="en-US" sz="800" spc="-1" strike="noStrike">
              <a:latin typeface="Arial"/>
            </a:rPr>
            <a:t>DE   LA   POBLACION  COLOMBIAN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26360</xdr:colOff>
      <xdr:row>12</xdr:row>
      <xdr:rowOff>133200</xdr:rowOff>
    </xdr:from>
    <xdr:to>
      <xdr:col>18</xdr:col>
      <xdr:colOff>741240</xdr:colOff>
      <xdr:row>15</xdr:row>
      <xdr:rowOff>9360</xdr:rowOff>
    </xdr:to>
    <xdr:sp>
      <xdr:nvSpPr>
        <xdr:cNvPr id="26" name="Text 3"/>
        <xdr:cNvSpPr/>
      </xdr:nvSpPr>
      <xdr:spPr>
        <a:xfrm>
          <a:off x="9840600" y="2286000"/>
          <a:ext cx="4657320" cy="390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i="1" lang="en-US" sz="900" spc="-1" strike="noStrike">
              <a:latin typeface="Arial"/>
            </a:rPr>
            <a:t>EN PROMEDIO POR </a:t>
          </a:r>
          <a:r>
            <a:rPr b="1" i="1" lang="en-US" sz="900" spc="-1" strike="noStrike">
              <a:latin typeface="Arial"/>
            </a:rPr>
            <a:t>CADA TRABAJADOR BENEFICIARIO </a:t>
          </a:r>
          <a:r>
            <a:rPr b="0" i="1" lang="en-US" sz="900" spc="-1" strike="noStrike">
              <a:latin typeface="Arial"/>
            </a:rPr>
            <a:t>SE REGISTRAN 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latin typeface="Arial"/>
            </a:rPr>
            <a:t>2 </a:t>
          </a:r>
          <a:r>
            <a:rPr b="1" i="1" lang="en-US" sz="900" spc="-1" strike="noStrike">
              <a:latin typeface="Arial"/>
            </a:rPr>
            <a:t>PERSONAS A CARGO</a:t>
          </a:r>
          <a:r>
            <a:rPr b="0" i="1" lang="en-US" sz="900" spc="-1" strike="noStrike">
              <a:latin typeface="Arial"/>
            </a:rPr>
            <a:t>  QUIENES RECIBEN EL  SUBSIDIO EN DINERO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58680</xdr:colOff>
      <xdr:row>19</xdr:row>
      <xdr:rowOff>28080</xdr:rowOff>
    </xdr:from>
    <xdr:to>
      <xdr:col>17</xdr:col>
      <xdr:colOff>876240</xdr:colOff>
      <xdr:row>23</xdr:row>
      <xdr:rowOff>9000</xdr:rowOff>
    </xdr:to>
    <xdr:sp>
      <xdr:nvSpPr>
        <xdr:cNvPr id="27" name="Text 4"/>
        <xdr:cNvSpPr/>
      </xdr:nvSpPr>
      <xdr:spPr>
        <a:xfrm>
          <a:off x="9772920" y="3495240"/>
          <a:ext cx="3934080" cy="704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Implementos de rehabiliatación, leche, alimentos, medicamentos  y  demás  alimentos  relacionados con  el  recién  nacido,  textos,  útiles,  material educativo,  de instrucción capacitación  y  orientación adolecentes, becas, créditos educativos, productos y elementos que formen parte de programas de nutrición   para   madres   embarazadas,  hijos  y  ancianos.   Cursos  folletos  de  educación  para  el matrimonio.  Boletos  y excursiones relacionados con la familia del afiliado. Elemntos de recreación. Servicios funerarios en caso de muerte del afilido y personas a cargo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60720</xdr:colOff>
      <xdr:row>28</xdr:row>
      <xdr:rowOff>28440</xdr:rowOff>
    </xdr:from>
    <xdr:to>
      <xdr:col>13</xdr:col>
      <xdr:colOff>438840</xdr:colOff>
      <xdr:row>29</xdr:row>
      <xdr:rowOff>66240</xdr:rowOff>
    </xdr:to>
    <xdr:sp>
      <xdr:nvSpPr>
        <xdr:cNvPr id="28" name="Text 5"/>
        <xdr:cNvSpPr/>
      </xdr:nvSpPr>
      <xdr:spPr>
        <a:xfrm>
          <a:off x="10074960" y="5124240"/>
          <a:ext cx="781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77760</xdr:colOff>
      <xdr:row>23</xdr:row>
      <xdr:rowOff>114480</xdr:rowOff>
    </xdr:from>
    <xdr:to>
      <xdr:col>14</xdr:col>
      <xdr:colOff>10800</xdr:colOff>
      <xdr:row>29</xdr:row>
      <xdr:rowOff>105120</xdr:rowOff>
    </xdr:to>
    <xdr:sp>
      <xdr:nvSpPr>
        <xdr:cNvPr id="29" name="Text 6"/>
        <xdr:cNvSpPr/>
      </xdr:nvSpPr>
      <xdr:spPr>
        <a:xfrm>
          <a:off x="9792000" y="4305600"/>
          <a:ext cx="712080" cy="1057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AÑOS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1995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1996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204840</xdr:colOff>
      <xdr:row>23</xdr:row>
      <xdr:rowOff>104400</xdr:rowOff>
    </xdr:from>
    <xdr:to>
      <xdr:col>15</xdr:col>
      <xdr:colOff>702000</xdr:colOff>
      <xdr:row>29</xdr:row>
      <xdr:rowOff>95400</xdr:rowOff>
    </xdr:to>
    <xdr:sp>
      <xdr:nvSpPr>
        <xdr:cNvPr id="30" name="Text 7"/>
        <xdr:cNvSpPr/>
      </xdr:nvSpPr>
      <xdr:spPr>
        <a:xfrm>
          <a:off x="10698120" y="4295520"/>
          <a:ext cx="1276560" cy="1057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BENEFICIARIOS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990.465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2.650.00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8400</xdr:colOff>
      <xdr:row>23</xdr:row>
      <xdr:rowOff>85320</xdr:rowOff>
    </xdr:from>
    <xdr:to>
      <xdr:col>17</xdr:col>
      <xdr:colOff>695160</xdr:colOff>
      <xdr:row>29</xdr:row>
      <xdr:rowOff>95400</xdr:rowOff>
    </xdr:to>
    <xdr:sp>
      <xdr:nvSpPr>
        <xdr:cNvPr id="31" name="Text 8"/>
        <xdr:cNvSpPr/>
      </xdr:nvSpPr>
      <xdr:spPr>
        <a:xfrm>
          <a:off x="12120120" y="4276440"/>
          <a:ext cx="1405800" cy="1076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VALOR 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(Pesos Corrientes)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6.523.584.523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1.313.472.935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840</xdr:colOff>
      <xdr:row>28</xdr:row>
      <xdr:rowOff>19080</xdr:rowOff>
    </xdr:from>
    <xdr:to>
      <xdr:col>6</xdr:col>
      <xdr:colOff>503640</xdr:colOff>
      <xdr:row>38</xdr:row>
      <xdr:rowOff>9360</xdr:rowOff>
    </xdr:to>
    <xdr:graphicFrame>
      <xdr:nvGraphicFramePr>
        <xdr:cNvPr id="32" name="Chart 10"/>
        <xdr:cNvGraphicFramePr/>
      </xdr:nvGraphicFramePr>
      <xdr:xfrm>
        <a:off x="2052000" y="5114880"/>
        <a:ext cx="2840760" cy="16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55880</xdr:colOff>
      <xdr:row>26</xdr:row>
      <xdr:rowOff>37800</xdr:rowOff>
    </xdr:from>
    <xdr:to>
      <xdr:col>6</xdr:col>
      <xdr:colOff>10800</xdr:colOff>
      <xdr:row>27</xdr:row>
      <xdr:rowOff>57240</xdr:rowOff>
    </xdr:to>
    <xdr:sp>
      <xdr:nvSpPr>
        <xdr:cNvPr id="37" name="Text 12"/>
        <xdr:cNvSpPr/>
      </xdr:nvSpPr>
      <xdr:spPr>
        <a:xfrm>
          <a:off x="2539080" y="4809960"/>
          <a:ext cx="18608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COBERTURA SEGÚN USUARIO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3</xdr:row>
      <xdr:rowOff>0</xdr:rowOff>
    </xdr:from>
    <xdr:to>
      <xdr:col>8</xdr:col>
      <xdr:colOff>458640</xdr:colOff>
      <xdr:row>25</xdr:row>
      <xdr:rowOff>66240</xdr:rowOff>
    </xdr:to>
    <xdr:graphicFrame>
      <xdr:nvGraphicFramePr>
        <xdr:cNvPr id="38" name="Chart 13"/>
        <xdr:cNvGraphicFramePr/>
      </xdr:nvGraphicFramePr>
      <xdr:xfrm>
        <a:off x="3162240" y="2324160"/>
        <a:ext cx="2943000" cy="235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6</xdr:col>
      <xdr:colOff>50400</xdr:colOff>
      <xdr:row>18</xdr:row>
      <xdr:rowOff>57240</xdr:rowOff>
    </xdr:from>
    <xdr:to>
      <xdr:col>31</xdr:col>
      <xdr:colOff>90720</xdr:colOff>
      <xdr:row>28</xdr:row>
      <xdr:rowOff>105120</xdr:rowOff>
    </xdr:to>
    <xdr:graphicFrame>
      <xdr:nvGraphicFramePr>
        <xdr:cNvPr id="63" name="Chart 14"/>
        <xdr:cNvGraphicFramePr/>
      </xdr:nvGraphicFramePr>
      <xdr:xfrm>
        <a:off x="19884600" y="3314880"/>
        <a:ext cx="2795760" cy="18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1</xdr:col>
      <xdr:colOff>418320</xdr:colOff>
      <xdr:row>18</xdr:row>
      <xdr:rowOff>133200</xdr:rowOff>
    </xdr:from>
    <xdr:to>
      <xdr:col>25</xdr:col>
      <xdr:colOff>720360</xdr:colOff>
      <xdr:row>34</xdr:row>
      <xdr:rowOff>8640</xdr:rowOff>
    </xdr:to>
    <xdr:grpSp>
      <xdr:nvGrpSpPr>
        <xdr:cNvPr id="73" name="Group 15"/>
        <xdr:cNvGrpSpPr/>
      </xdr:nvGrpSpPr>
      <xdr:grpSpPr>
        <a:xfrm>
          <a:off x="16356960" y="3390840"/>
          <a:ext cx="3418560" cy="2685240"/>
          <a:chOff x="16356960" y="3390840"/>
          <a:chExt cx="3418560" cy="2685240"/>
        </a:xfrm>
      </xdr:grpSpPr>
      <xdr:grpSp>
        <xdr:nvGrpSpPr>
          <xdr:cNvPr id="74" name="Group 16"/>
          <xdr:cNvGrpSpPr/>
        </xdr:nvGrpSpPr>
        <xdr:grpSpPr>
          <a:xfrm>
            <a:off x="16356960" y="3390840"/>
            <a:ext cx="3418560" cy="2685240"/>
            <a:chOff x="16356960" y="3390840"/>
            <a:chExt cx="3418560" cy="2685240"/>
          </a:xfrm>
        </xdr:grpSpPr>
        <xdr:graphicFrame>
          <xdr:nvGraphicFramePr>
            <xdr:cNvPr id="75" name="Chart 17"/>
            <xdr:cNvGraphicFramePr/>
          </xdr:nvGraphicFramePr>
          <xdr:xfrm>
            <a:off x="16356960" y="3772080"/>
            <a:ext cx="3418560" cy="1810080"/>
          </xdr:xfrm>
          <a:graphic>
            <a:graphicData uri="http://schemas.openxmlformats.org/drawingml/2006/chart">
              <c:chart xmlns:c="http://schemas.openxmlformats.org/drawingml/2006/chart" xmlns:r="http://schemas.openxmlformats.org/officeDocument/2006/relationships" r:id="rId5"/>
            </a:graphicData>
          </a:graphic>
        </xdr:graphicFrame>
        <xdr:sp>
          <xdr:nvSpPr>
            <xdr:cNvPr id="76" name="Text 18"/>
            <xdr:cNvSpPr/>
          </xdr:nvSpPr>
          <xdr:spPr>
            <a:xfrm>
              <a:off x="16472520" y="5592960"/>
              <a:ext cx="2289960" cy="4831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700" spc="-1" strike="noStrike">
                  <a:latin typeface="Arial"/>
                </a:rPr>
                <a:t>   </a:t>
              </a:r>
              <a:r>
                <a:rPr b="0" lang="en-US" sz="700" spc="-1" strike="noStrike">
                  <a:latin typeface="Arial"/>
                </a:rPr>
                <a:t>Hasta 1        + de 1             + de 2        + de 3         + de 4</a:t>
              </a:r>
              <a:endParaRPr b="0" lang="en-US" sz="700" spc="-1" strike="noStrike">
                <a:latin typeface="Times New Roman"/>
              </a:endParaRPr>
            </a:p>
            <a:p>
              <a:pPr algn="ctr"/>
              <a:r>
                <a:rPr b="0" lang="en-US" sz="700" spc="-1" strike="noStrike">
                  <a:latin typeface="Arial"/>
                </a:rPr>
                <a:t>          </a:t>
              </a:r>
              <a:r>
                <a:rPr b="0" lang="en-US" sz="700" spc="-1" strike="noStrike">
                  <a:latin typeface="Arial"/>
                </a:rPr>
                <a:t>Hasta 2     Hasta 3     Hasta  4</a:t>
              </a:r>
              <a:endParaRPr b="0" lang="en-US" sz="700" spc="-1" strike="noStrike">
                <a:latin typeface="Times New Roman"/>
              </a:endParaRPr>
            </a:p>
            <a:p>
              <a:pPr algn="ctr"/>
              <a:r>
                <a:rPr b="0" lang="en-US" sz="700" spc="-1" strike="noStrike">
                  <a:latin typeface="Arial"/>
                </a:rPr>
                <a:t>         </a:t>
              </a:r>
              <a:endParaRPr b="0" lang="en-US" sz="700" spc="-1" strike="noStrike">
                <a:latin typeface="Times New Roman"/>
              </a:endParaRPr>
            </a:p>
            <a:p>
              <a:pPr algn="ctr"/>
              <a:r>
                <a:rPr b="0" lang="en-US" sz="700" spc="-1" strike="noStrike">
                  <a:latin typeface="Arial"/>
                </a:rPr>
                <a:t> </a:t>
              </a:r>
              <a:r>
                <a:rPr b="0" lang="en-US" sz="700" spc="-1" strike="noStrike">
                  <a:latin typeface="Arial"/>
                </a:rPr>
                <a:t>Nivel de Salario -  Número  de salarios mínimos</a:t>
              </a:r>
              <a:endParaRPr b="0" lang="en-US" sz="700" spc="-1" strike="noStrike">
                <a:latin typeface="Times New Roman"/>
              </a:endParaRPr>
            </a:p>
          </xdr:txBody>
        </xdr:sp>
        <xdr:sp>
          <xdr:nvSpPr>
            <xdr:cNvPr id="77" name="Text 19"/>
            <xdr:cNvSpPr/>
          </xdr:nvSpPr>
          <xdr:spPr>
            <a:xfrm>
              <a:off x="16395480" y="3390840"/>
              <a:ext cx="2978280" cy="40284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1" lang="en-US" sz="800" spc="-1" strike="noStrike">
                  <a:latin typeface="Arial"/>
                </a:rPr>
                <a:t>TRABAJADORES AFILIADOS POR NIVEL DE INGRESO</a:t>
              </a:r>
              <a:endParaRPr b="0" lang="en-US" sz="800" spc="-1" strike="noStrike">
                <a:latin typeface="Times New Roman"/>
              </a:endParaRPr>
            </a:p>
            <a:p>
              <a:pPr algn="ctr"/>
              <a:r>
                <a:rPr b="1" lang="en-US" sz="800" spc="-1" strike="noStrike">
                  <a:latin typeface="Arial"/>
                </a:rPr>
                <a:t>BENEFICIARIOS Y NO BENEFICIARIOS  1996</a:t>
              </a:r>
              <a:endParaRPr b="0" lang="en-US" sz="800" spc="-1" strike="noStrike">
                <a:latin typeface="Times New Roman"/>
              </a:endParaRPr>
            </a:p>
          </xdr:txBody>
        </xdr:sp>
      </xdr:grpSp>
      <xdr:sp>
        <xdr:nvSpPr>
          <xdr:cNvPr id="78" name="Text 20"/>
          <xdr:cNvSpPr/>
        </xdr:nvSpPr>
        <xdr:spPr>
          <a:xfrm>
            <a:off x="16522200" y="3821040"/>
            <a:ext cx="281160" cy="139680"/>
          </a:xfrm>
          <a:prstGeom prst="rect">
            <a:avLst/>
          </a:prstGeom>
          <a:solidFill>
            <a:srgbClr val="ffffff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%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0760</xdr:colOff>
      <xdr:row>10</xdr:row>
      <xdr:rowOff>9360</xdr:rowOff>
    </xdr:from>
    <xdr:to>
      <xdr:col>9</xdr:col>
      <xdr:colOff>10440</xdr:colOff>
      <xdr:row>21</xdr:row>
      <xdr:rowOff>142920</xdr:rowOff>
    </xdr:to>
    <xdr:graphicFrame>
      <xdr:nvGraphicFramePr>
        <xdr:cNvPr id="118" name="Chart 1"/>
        <xdr:cNvGraphicFramePr/>
      </xdr:nvGraphicFramePr>
      <xdr:xfrm>
        <a:off x="2776680" y="1857240"/>
        <a:ext cx="296712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0560</xdr:colOff>
      <xdr:row>14</xdr:row>
      <xdr:rowOff>47520</xdr:rowOff>
    </xdr:from>
    <xdr:to>
      <xdr:col>3</xdr:col>
      <xdr:colOff>432720</xdr:colOff>
      <xdr:row>14</xdr:row>
      <xdr:rowOff>56880</xdr:rowOff>
    </xdr:to>
    <xdr:sp>
      <xdr:nvSpPr>
        <xdr:cNvPr id="119" name="Line 2"/>
        <xdr:cNvSpPr/>
      </xdr:nvSpPr>
      <xdr:spPr>
        <a:xfrm>
          <a:off x="2324160" y="2543040"/>
          <a:ext cx="362160" cy="9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0720</xdr:colOff>
      <xdr:row>25</xdr:row>
      <xdr:rowOff>47520</xdr:rowOff>
    </xdr:from>
    <xdr:to>
      <xdr:col>7</xdr:col>
      <xdr:colOff>452160</xdr:colOff>
      <xdr:row>36</xdr:row>
      <xdr:rowOff>124200</xdr:rowOff>
    </xdr:to>
    <xdr:graphicFrame>
      <xdr:nvGraphicFramePr>
        <xdr:cNvPr id="120" name="Chart 35"/>
        <xdr:cNvGraphicFramePr/>
      </xdr:nvGraphicFramePr>
      <xdr:xfrm>
        <a:off x="2434320" y="4324320"/>
        <a:ext cx="2706120" cy="18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80720</xdr:colOff>
      <xdr:row>71</xdr:row>
      <xdr:rowOff>18720</xdr:rowOff>
    </xdr:from>
    <xdr:to>
      <xdr:col>8</xdr:col>
      <xdr:colOff>20880</xdr:colOff>
      <xdr:row>82</xdr:row>
      <xdr:rowOff>86040</xdr:rowOff>
    </xdr:to>
    <xdr:graphicFrame>
      <xdr:nvGraphicFramePr>
        <xdr:cNvPr id="121" name="Chart 36"/>
        <xdr:cNvGraphicFramePr/>
      </xdr:nvGraphicFramePr>
      <xdr:xfrm>
        <a:off x="2434320" y="12210840"/>
        <a:ext cx="2727000" cy="18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4</xdr:col>
      <xdr:colOff>80280</xdr:colOff>
      <xdr:row>2</xdr:row>
      <xdr:rowOff>9720</xdr:rowOff>
    </xdr:from>
    <xdr:to>
      <xdr:col>14</xdr:col>
      <xdr:colOff>1037520</xdr:colOff>
      <xdr:row>5</xdr:row>
      <xdr:rowOff>66600</xdr:rowOff>
    </xdr:to>
    <xdr:sp>
      <xdr:nvSpPr>
        <xdr:cNvPr id="122" name="Text 37"/>
        <xdr:cNvSpPr/>
      </xdr:nvSpPr>
      <xdr:spPr>
        <a:xfrm>
          <a:off x="9412920" y="390600"/>
          <a:ext cx="957240" cy="666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RECURSOS DISPONIBLES FOVIS</a:t>
          </a:r>
          <a:endParaRPr b="0" lang="en-US" sz="7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$128.061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Millon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68400</xdr:colOff>
      <xdr:row>2</xdr:row>
      <xdr:rowOff>0</xdr:rowOff>
    </xdr:from>
    <xdr:to>
      <xdr:col>16</xdr:col>
      <xdr:colOff>253800</xdr:colOff>
      <xdr:row>5</xdr:row>
      <xdr:rowOff>66600</xdr:rowOff>
    </xdr:to>
    <xdr:sp>
      <xdr:nvSpPr>
        <xdr:cNvPr id="123" name="Text 38"/>
        <xdr:cNvSpPr/>
      </xdr:nvSpPr>
      <xdr:spPr>
        <a:xfrm>
          <a:off x="10467720" y="380880"/>
          <a:ext cx="964800" cy="676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RECURSOS UTILIZADO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Subsidio $85.398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*Promoción $42.66</a:t>
          </a:r>
          <a:r>
            <a:rPr b="0" lang="en-US" sz="800" spc="-1" strike="noStrike">
              <a:latin typeface="Arial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340560</xdr:colOff>
      <xdr:row>2</xdr:row>
      <xdr:rowOff>47520</xdr:rowOff>
    </xdr:from>
    <xdr:to>
      <xdr:col>17</xdr:col>
      <xdr:colOff>556200</xdr:colOff>
      <xdr:row>4</xdr:row>
      <xdr:rowOff>191160</xdr:rowOff>
    </xdr:to>
    <xdr:sp>
      <xdr:nvSpPr>
        <xdr:cNvPr id="124" name="Text 39"/>
        <xdr:cNvSpPr/>
      </xdr:nvSpPr>
      <xdr:spPr>
        <a:xfrm>
          <a:off x="11519280" y="428400"/>
          <a:ext cx="994680" cy="47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EJECUC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100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70920</xdr:colOff>
      <xdr:row>5</xdr:row>
      <xdr:rowOff>114120</xdr:rowOff>
    </xdr:from>
    <xdr:to>
      <xdr:col>17</xdr:col>
      <xdr:colOff>516600</xdr:colOff>
      <xdr:row>9</xdr:row>
      <xdr:rowOff>162000</xdr:rowOff>
    </xdr:to>
    <xdr:sp>
      <xdr:nvSpPr>
        <xdr:cNvPr id="125" name="Text 40"/>
        <xdr:cNvSpPr/>
      </xdr:nvSpPr>
      <xdr:spPr>
        <a:xfrm>
          <a:off x="9403560" y="1104840"/>
          <a:ext cx="3070800" cy="743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RECURSOS  DE  SEGUNDA  PRIORIDAD  1996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Recursos no ejecutados en la vigencia correspondiente por las cajas obligadas y asignados  a las no obligadas</a:t>
          </a:r>
          <a:endParaRPr b="0" lang="en-US" sz="7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Monto $ 7.771 millon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Asignados a 37 cajas con cobertura en 25 Depto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40760</xdr:colOff>
      <xdr:row>11</xdr:row>
      <xdr:rowOff>95400</xdr:rowOff>
    </xdr:from>
    <xdr:to>
      <xdr:col>17</xdr:col>
      <xdr:colOff>497520</xdr:colOff>
      <xdr:row>14</xdr:row>
      <xdr:rowOff>133560</xdr:rowOff>
    </xdr:to>
    <xdr:sp>
      <xdr:nvSpPr>
        <xdr:cNvPr id="126" name="Text 41"/>
        <xdr:cNvSpPr/>
      </xdr:nvSpPr>
      <xdr:spPr>
        <a:xfrm>
          <a:off x="9473400" y="2105280"/>
          <a:ext cx="2981880" cy="523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PROYECTOS APROBADOS  1996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700" spc="-1" strike="noStrike">
              <a:latin typeface="Arial"/>
            </a:rPr>
            <a:t>35</a:t>
          </a:r>
          <a:r>
            <a:rPr b="0" lang="en-US" sz="700" spc="-1" strike="noStrike">
              <a:latin typeface="Arial"/>
            </a:rPr>
            <a:t> proyectos a 14 cajas no obligadas con un total de  </a:t>
          </a:r>
          <a:r>
            <a:rPr b="1" lang="en-US" sz="700" spc="-1" strike="noStrike">
              <a:latin typeface="Arial"/>
            </a:rPr>
            <a:t>8.369 </a:t>
          </a:r>
          <a:r>
            <a:rPr b="0" lang="en-US" sz="700" spc="-1" strike="noStrike">
              <a:latin typeface="Arial"/>
            </a:rPr>
            <a:t>soluciones de vivienda con valor unitario entre</a:t>
          </a:r>
          <a:r>
            <a:rPr b="1" lang="en-US" sz="700" spc="-1" strike="noStrike">
              <a:latin typeface="Arial"/>
            </a:rPr>
            <a:t> $85  </a:t>
          </a:r>
          <a:r>
            <a:rPr b="0" lang="en-US" sz="700" spc="-1" strike="noStrike">
              <a:latin typeface="Arial"/>
            </a:rPr>
            <a:t>y </a:t>
          </a:r>
          <a:r>
            <a:rPr b="1" lang="en-US" sz="700" spc="-1" strike="noStrike">
              <a:latin typeface="Arial"/>
            </a:rPr>
            <a:t> $23 </a:t>
          </a:r>
          <a:r>
            <a:rPr b="0" lang="en-US" sz="700" spc="-1" strike="noStrike">
              <a:latin typeface="Arial"/>
            </a:rPr>
            <a:t>millon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60480</xdr:colOff>
      <xdr:row>1</xdr:row>
      <xdr:rowOff>0</xdr:rowOff>
    </xdr:from>
    <xdr:to>
      <xdr:col>17</xdr:col>
      <xdr:colOff>595080</xdr:colOff>
      <xdr:row>1</xdr:row>
      <xdr:rowOff>190800</xdr:rowOff>
    </xdr:to>
    <xdr:sp>
      <xdr:nvSpPr>
        <xdr:cNvPr id="127" name="Text 42"/>
        <xdr:cNvSpPr/>
      </xdr:nvSpPr>
      <xdr:spPr>
        <a:xfrm>
          <a:off x="9393120" y="162000"/>
          <a:ext cx="3159720" cy="190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 </a:t>
          </a:r>
          <a:r>
            <a:rPr b="1" lang="en-US" sz="1000" spc="-1" strike="noStrike">
              <a:latin typeface="Arial"/>
            </a:rPr>
            <a:t>FONDO  DE VIVIENDA DE INTERES SOCIAL  199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04080</xdr:colOff>
      <xdr:row>17</xdr:row>
      <xdr:rowOff>66600</xdr:rowOff>
    </xdr:from>
    <xdr:to>
      <xdr:col>19</xdr:col>
      <xdr:colOff>69480</xdr:colOff>
      <xdr:row>20</xdr:row>
      <xdr:rowOff>152280</xdr:rowOff>
    </xdr:to>
    <xdr:sp>
      <xdr:nvSpPr>
        <xdr:cNvPr id="128" name="Text 43"/>
        <xdr:cNvSpPr/>
      </xdr:nvSpPr>
      <xdr:spPr>
        <a:xfrm>
          <a:off x="8378280" y="3047760"/>
          <a:ext cx="5207040" cy="5716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latin typeface="Arial"/>
            </a:rPr>
            <a:t>SERVICIOS      SOCIALES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CAJAS   DE   COMPENSACION   FAMILIAR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33640</xdr:colOff>
      <xdr:row>3</xdr:row>
      <xdr:rowOff>38160</xdr:rowOff>
    </xdr:from>
    <xdr:to>
      <xdr:col>7</xdr:col>
      <xdr:colOff>331920</xdr:colOff>
      <xdr:row>14</xdr:row>
      <xdr:rowOff>95400</xdr:rowOff>
    </xdr:to>
    <xdr:graphicFrame>
      <xdr:nvGraphicFramePr>
        <xdr:cNvPr id="129" name="Chart 1"/>
        <xdr:cNvGraphicFramePr/>
      </xdr:nvGraphicFramePr>
      <xdr:xfrm>
        <a:off x="2747520" y="523800"/>
        <a:ext cx="3214800" cy="17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0080</xdr:colOff>
      <xdr:row>17</xdr:row>
      <xdr:rowOff>38160</xdr:rowOff>
    </xdr:from>
    <xdr:to>
      <xdr:col>7</xdr:col>
      <xdr:colOff>108360</xdr:colOff>
      <xdr:row>28</xdr:row>
      <xdr:rowOff>114480</xdr:rowOff>
    </xdr:to>
    <xdr:graphicFrame>
      <xdr:nvGraphicFramePr>
        <xdr:cNvPr id="130" name="Chart 2"/>
        <xdr:cNvGraphicFramePr/>
      </xdr:nvGraphicFramePr>
      <xdr:xfrm>
        <a:off x="2523960" y="2743200"/>
        <a:ext cx="321480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448200</xdr:colOff>
      <xdr:row>30</xdr:row>
      <xdr:rowOff>143280</xdr:rowOff>
    </xdr:from>
    <xdr:to>
      <xdr:col>7</xdr:col>
      <xdr:colOff>546480</xdr:colOff>
      <xdr:row>42</xdr:row>
      <xdr:rowOff>56880</xdr:rowOff>
    </xdr:to>
    <xdr:graphicFrame>
      <xdr:nvGraphicFramePr>
        <xdr:cNvPr id="131" name="Chart 3"/>
        <xdr:cNvGraphicFramePr/>
      </xdr:nvGraphicFramePr>
      <xdr:xfrm>
        <a:off x="2962080" y="4953240"/>
        <a:ext cx="3214800" cy="185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399600</xdr:colOff>
      <xdr:row>51</xdr:row>
      <xdr:rowOff>47520</xdr:rowOff>
    </xdr:from>
    <xdr:to>
      <xdr:col>7</xdr:col>
      <xdr:colOff>497880</xdr:colOff>
      <xdr:row>62</xdr:row>
      <xdr:rowOff>123840</xdr:rowOff>
    </xdr:to>
    <xdr:graphicFrame>
      <xdr:nvGraphicFramePr>
        <xdr:cNvPr id="132" name="Chart 5"/>
        <xdr:cNvGraphicFramePr/>
      </xdr:nvGraphicFramePr>
      <xdr:xfrm>
        <a:off x="2913480" y="8258040"/>
        <a:ext cx="321480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8680</xdr:colOff>
      <xdr:row>66</xdr:row>
      <xdr:rowOff>19080</xdr:rowOff>
    </xdr:from>
    <xdr:to>
      <xdr:col>5</xdr:col>
      <xdr:colOff>672480</xdr:colOff>
      <xdr:row>75</xdr:row>
      <xdr:rowOff>57240</xdr:rowOff>
    </xdr:to>
    <xdr:graphicFrame>
      <xdr:nvGraphicFramePr>
        <xdr:cNvPr id="133" name="Chart 6"/>
        <xdr:cNvGraphicFramePr/>
      </xdr:nvGraphicFramePr>
      <xdr:xfrm>
        <a:off x="2572560" y="10658520"/>
        <a:ext cx="2172240" cy="16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9720</xdr:colOff>
      <xdr:row>72</xdr:row>
      <xdr:rowOff>86040</xdr:rowOff>
    </xdr:from>
    <xdr:to>
      <xdr:col>5</xdr:col>
      <xdr:colOff>20520</xdr:colOff>
      <xdr:row>73</xdr:row>
      <xdr:rowOff>152280</xdr:rowOff>
    </xdr:to>
    <xdr:sp>
      <xdr:nvSpPr>
        <xdr:cNvPr id="135" name="Text 7"/>
        <xdr:cNvSpPr/>
      </xdr:nvSpPr>
      <xdr:spPr>
        <a:xfrm>
          <a:off x="3303000" y="11697120"/>
          <a:ext cx="7898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Beneficiario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90.7%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69720</xdr:colOff>
      <xdr:row>67</xdr:row>
      <xdr:rowOff>0</xdr:rowOff>
    </xdr:from>
    <xdr:to>
      <xdr:col>5</xdr:col>
      <xdr:colOff>156600</xdr:colOff>
      <xdr:row>68</xdr:row>
      <xdr:rowOff>104760</xdr:rowOff>
    </xdr:to>
    <xdr:sp>
      <xdr:nvSpPr>
        <xdr:cNvPr id="136" name="Text 9"/>
        <xdr:cNvSpPr/>
      </xdr:nvSpPr>
      <xdr:spPr>
        <a:xfrm>
          <a:off x="3663000" y="10801440"/>
          <a:ext cx="56592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No Beneficiario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20720</xdr:colOff>
      <xdr:row>66</xdr:row>
      <xdr:rowOff>123840</xdr:rowOff>
    </xdr:from>
    <xdr:to>
      <xdr:col>4</xdr:col>
      <xdr:colOff>234360</xdr:colOff>
      <xdr:row>67</xdr:row>
      <xdr:rowOff>104760</xdr:rowOff>
    </xdr:to>
    <xdr:sp>
      <xdr:nvSpPr>
        <xdr:cNvPr id="137" name="Text 11"/>
        <xdr:cNvSpPr/>
      </xdr:nvSpPr>
      <xdr:spPr>
        <a:xfrm>
          <a:off x="3234600" y="10763280"/>
          <a:ext cx="293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9.3%</a:t>
          </a:r>
          <a:r>
            <a:rPr b="0" lang="en-US" sz="1000" spc="-1" strike="noStrike">
              <a:latin typeface="Arial"/>
            </a:rPr>
            <a:t>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31200</xdr:colOff>
      <xdr:row>80</xdr:row>
      <xdr:rowOff>47520</xdr:rowOff>
    </xdr:from>
    <xdr:to>
      <xdr:col>6</xdr:col>
      <xdr:colOff>643680</xdr:colOff>
      <xdr:row>90</xdr:row>
      <xdr:rowOff>28440</xdr:rowOff>
    </xdr:to>
    <xdr:graphicFrame>
      <xdr:nvGraphicFramePr>
        <xdr:cNvPr id="138" name="Chart 23"/>
        <xdr:cNvGraphicFramePr/>
      </xdr:nvGraphicFramePr>
      <xdr:xfrm>
        <a:off x="2845080" y="13011120"/>
        <a:ext cx="2649960" cy="15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194760</xdr:colOff>
      <xdr:row>90</xdr:row>
      <xdr:rowOff>9360</xdr:rowOff>
    </xdr:from>
    <xdr:to>
      <xdr:col>2</xdr:col>
      <xdr:colOff>302760</xdr:colOff>
      <xdr:row>90</xdr:row>
      <xdr:rowOff>95400</xdr:rowOff>
    </xdr:to>
    <xdr:sp>
      <xdr:nvSpPr>
        <xdr:cNvPr id="140" name="Rectangle 24"/>
        <xdr:cNvSpPr/>
      </xdr:nvSpPr>
      <xdr:spPr>
        <a:xfrm>
          <a:off x="1929600" y="14525640"/>
          <a:ext cx="108000" cy="86040"/>
        </a:xfrm>
        <a:prstGeom prst="rect">
          <a:avLst/>
        </a:prstGeom>
        <a:solidFill>
          <a:srgbClr val="9933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3440</xdr:colOff>
      <xdr:row>91</xdr:row>
      <xdr:rowOff>56880</xdr:rowOff>
    </xdr:from>
    <xdr:to>
      <xdr:col>2</xdr:col>
      <xdr:colOff>380520</xdr:colOff>
      <xdr:row>91</xdr:row>
      <xdr:rowOff>142920</xdr:rowOff>
    </xdr:to>
    <xdr:sp>
      <xdr:nvSpPr>
        <xdr:cNvPr id="141" name="Rectangle 25"/>
        <xdr:cNvSpPr/>
      </xdr:nvSpPr>
      <xdr:spPr>
        <a:xfrm>
          <a:off x="1988280" y="14734800"/>
          <a:ext cx="127080" cy="86040"/>
        </a:xfrm>
        <a:prstGeom prst="rect">
          <a:avLst/>
        </a:pr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0080</xdr:colOff>
      <xdr:row>0</xdr:row>
      <xdr:rowOff>105120</xdr:rowOff>
    </xdr:from>
    <xdr:to>
      <xdr:col>19</xdr:col>
      <xdr:colOff>573480</xdr:colOff>
      <xdr:row>2</xdr:row>
      <xdr:rowOff>161640</xdr:rowOff>
    </xdr:to>
    <xdr:sp>
      <xdr:nvSpPr>
        <xdr:cNvPr id="142" name="Text 26"/>
        <xdr:cNvSpPr/>
      </xdr:nvSpPr>
      <xdr:spPr>
        <a:xfrm>
          <a:off x="11869200" y="105120"/>
          <a:ext cx="2846880" cy="38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SERVICIO DE EDUCACION FORMAL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72520</xdr:colOff>
      <xdr:row>4</xdr:row>
      <xdr:rowOff>9000</xdr:rowOff>
    </xdr:from>
    <xdr:to>
      <xdr:col>27</xdr:col>
      <xdr:colOff>643680</xdr:colOff>
      <xdr:row>14</xdr:row>
      <xdr:rowOff>95400</xdr:rowOff>
    </xdr:to>
    <xdr:graphicFrame>
      <xdr:nvGraphicFramePr>
        <xdr:cNvPr id="143" name="Chart 30"/>
        <xdr:cNvGraphicFramePr/>
      </xdr:nvGraphicFramePr>
      <xdr:xfrm>
        <a:off x="18191520" y="666360"/>
        <a:ext cx="2708640" cy="164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4</xdr:col>
      <xdr:colOff>467280</xdr:colOff>
      <xdr:row>2</xdr:row>
      <xdr:rowOff>114480</xdr:rowOff>
    </xdr:from>
    <xdr:to>
      <xdr:col>27</xdr:col>
      <xdr:colOff>779400</xdr:colOff>
      <xdr:row>4</xdr:row>
      <xdr:rowOff>94680</xdr:rowOff>
    </xdr:to>
    <xdr:sp>
      <xdr:nvSpPr>
        <xdr:cNvPr id="150" name="Text 31"/>
        <xdr:cNvSpPr/>
      </xdr:nvSpPr>
      <xdr:spPr>
        <a:xfrm>
          <a:off x="18386280" y="438480"/>
          <a:ext cx="2649600" cy="3135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INFRAESTRUCTURA  SEGÚN  MODALIDAD 199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701640</xdr:colOff>
      <xdr:row>13</xdr:row>
      <xdr:rowOff>75960</xdr:rowOff>
    </xdr:from>
    <xdr:to>
      <xdr:col>27</xdr:col>
      <xdr:colOff>69120</xdr:colOff>
      <xdr:row>14</xdr:row>
      <xdr:rowOff>142920</xdr:rowOff>
    </xdr:to>
    <xdr:sp>
      <xdr:nvSpPr>
        <xdr:cNvPr id="151" name="Text 33"/>
        <xdr:cNvSpPr/>
      </xdr:nvSpPr>
      <xdr:spPr>
        <a:xfrm>
          <a:off x="18620640" y="2133360"/>
          <a:ext cx="170496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TOTAL UNIDADES 100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* U.I.S.=Unidades Integrales de Servico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320760</xdr:colOff>
      <xdr:row>9</xdr:row>
      <xdr:rowOff>104400</xdr:rowOff>
    </xdr:from>
    <xdr:to>
      <xdr:col>27</xdr:col>
      <xdr:colOff>526320</xdr:colOff>
      <xdr:row>10</xdr:row>
      <xdr:rowOff>94680</xdr:rowOff>
    </xdr:to>
    <xdr:sp>
      <xdr:nvSpPr>
        <xdr:cNvPr id="152" name="Line 34"/>
        <xdr:cNvSpPr/>
      </xdr:nvSpPr>
      <xdr:spPr>
        <a:xfrm flipH="1" flipV="1">
          <a:off x="20577240" y="1533240"/>
          <a:ext cx="205560" cy="123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99600</xdr:colOff>
      <xdr:row>10</xdr:row>
      <xdr:rowOff>66600</xdr:rowOff>
    </xdr:from>
    <xdr:to>
      <xdr:col>24</xdr:col>
      <xdr:colOff>546480</xdr:colOff>
      <xdr:row>11</xdr:row>
      <xdr:rowOff>18720</xdr:rowOff>
    </xdr:to>
    <xdr:sp>
      <xdr:nvSpPr>
        <xdr:cNvPr id="153" name="Line 36"/>
        <xdr:cNvSpPr/>
      </xdr:nvSpPr>
      <xdr:spPr>
        <a:xfrm flipV="1">
          <a:off x="18318600" y="1628640"/>
          <a:ext cx="146880" cy="123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9160</xdr:colOff>
      <xdr:row>3</xdr:row>
      <xdr:rowOff>38160</xdr:rowOff>
    </xdr:from>
    <xdr:to>
      <xdr:col>37</xdr:col>
      <xdr:colOff>643680</xdr:colOff>
      <xdr:row>14</xdr:row>
      <xdr:rowOff>86040</xdr:rowOff>
    </xdr:to>
    <xdr:graphicFrame>
      <xdr:nvGraphicFramePr>
        <xdr:cNvPr id="154" name="Chart 37"/>
        <xdr:cNvGraphicFramePr/>
      </xdr:nvGraphicFramePr>
      <xdr:xfrm>
        <a:off x="25201080" y="523800"/>
        <a:ext cx="2952000" cy="17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4</xdr:col>
      <xdr:colOff>29160</xdr:colOff>
      <xdr:row>2</xdr:row>
      <xdr:rowOff>95400</xdr:rowOff>
    </xdr:from>
    <xdr:to>
      <xdr:col>37</xdr:col>
      <xdr:colOff>351720</xdr:colOff>
      <xdr:row>3</xdr:row>
      <xdr:rowOff>171720</xdr:rowOff>
    </xdr:to>
    <xdr:sp>
      <xdr:nvSpPr>
        <xdr:cNvPr id="159" name="Text 38"/>
        <xdr:cNvSpPr/>
      </xdr:nvSpPr>
      <xdr:spPr>
        <a:xfrm>
          <a:off x="25201080" y="419400"/>
          <a:ext cx="26600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COBERTURA POR TIPO DE USUARIO 199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574560</xdr:colOff>
      <xdr:row>12</xdr:row>
      <xdr:rowOff>66600</xdr:rowOff>
    </xdr:from>
    <xdr:to>
      <xdr:col>37</xdr:col>
      <xdr:colOff>721440</xdr:colOff>
      <xdr:row>14</xdr:row>
      <xdr:rowOff>47520</xdr:rowOff>
    </xdr:to>
    <xdr:sp>
      <xdr:nvSpPr>
        <xdr:cNvPr id="160" name="Text 39"/>
        <xdr:cNvSpPr/>
      </xdr:nvSpPr>
      <xdr:spPr>
        <a:xfrm>
          <a:off x="27304920" y="1962000"/>
          <a:ext cx="925920" cy="304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Total Estudiant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74.68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2990886495443</cdr:x>
      <cdr:y>0.908475316732198</cdr:y>
    </cdr:from>
    <cdr:to>
      <cdr:x>0.986081193040597</cdr:x>
      <cdr:y>0.993665356050677</cdr:y>
    </cdr:to>
    <cdr:sp>
      <cdr:nvSpPr>
        <cdr:cNvPr id="134" name="Text 1"/>
        <cdr:cNvSpPr/>
      </cdr:nvSpPr>
      <cdr:spPr>
        <a:xfrm>
          <a:off x="375840" y="1497240"/>
          <a:ext cx="1766520" cy="14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#  CREDITOS  VIVIENDA   199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1964140179299</cdr:x>
      <cdr:y>0.81764843933349</cdr:y>
    </cdr:from>
    <cdr:to>
      <cdr:x>0.430453681064928</cdr:x>
      <cdr:y>0.969021356489087</cdr:y>
    </cdr:to>
    <cdr:sp>
      <cdr:nvSpPr>
        <cdr:cNvPr id="139" name="Text 5"/>
        <cdr:cNvSpPr/>
      </cdr:nvSpPr>
      <cdr:spPr>
        <a:xfrm>
          <a:off x="455760" y="1254240"/>
          <a:ext cx="685080" cy="23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82392026578073</cdr:x>
      <cdr:y>0.106986899563319</cdr:y>
    </cdr:from>
    <cdr:to>
      <cdr:x>0.204518272425249</cdr:x>
      <cdr:y>0.259606986899563</cdr:y>
    </cdr:to>
    <cdr:sp>
      <cdr:nvSpPr>
        <cdr:cNvPr id="144" name="Text 1"/>
        <cdr:cNvSpPr/>
      </cdr:nvSpPr>
      <cdr:spPr>
        <a:xfrm>
          <a:off x="130680" y="176400"/>
          <a:ext cx="423360" cy="25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ffffff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580" spc="-1" strike="noStrike">
              <a:latin typeface="Arial"/>
            </a:rPr>
            <a:t>U.I.S. *</a:t>
          </a:r>
          <a:endParaRPr b="0" sz="580" spc="-1" strike="noStrike">
            <a:latin typeface="Times New Roman"/>
          </a:endParaRPr>
        </a:p>
        <a:p>
          <a:pPr algn="ctr"/>
          <a:r>
            <a:rPr b="0" sz="580" spc="-1" strike="noStrike">
              <a:latin typeface="Arial"/>
            </a:rPr>
            <a:t>27</a:t>
          </a:r>
          <a:endParaRPr b="0" sz="580" spc="-1" strike="noStrike">
            <a:latin typeface="Times New Roman"/>
          </a:endParaRPr>
        </a:p>
      </cdr:txBody>
    </cdr:sp>
  </cdr:relSizeAnchor>
  <cdr:relSizeAnchor>
    <cdr:from>
      <cdr:x>0.836013289036545</cdr:x>
      <cdr:y>0.589301310043668</cdr:y>
    </cdr:from>
    <cdr:to>
      <cdr:x>0.999468438538206</cdr:x>
      <cdr:y>0.741703056768559</cdr:y>
    </cdr:to>
    <cdr:sp>
      <cdr:nvSpPr>
        <cdr:cNvPr id="145" name="Text 2"/>
        <cdr:cNvSpPr/>
      </cdr:nvSpPr>
      <cdr:spPr>
        <a:xfrm>
          <a:off x="2264760" y="971640"/>
          <a:ext cx="44280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ffffff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580" spc="-1" strike="noStrike">
              <a:latin typeface="Arial"/>
            </a:rPr>
            <a:t>Guaderias</a:t>
          </a:r>
          <a:endParaRPr b="0" sz="580" spc="-1" strike="noStrike">
            <a:latin typeface="Times New Roman"/>
          </a:endParaRPr>
        </a:p>
        <a:p>
          <a:pPr algn="ctr"/>
          <a:r>
            <a:rPr b="0" sz="580" spc="-1" strike="noStrike">
              <a:latin typeface="Arial"/>
            </a:rPr>
            <a:t>6</a:t>
          </a:r>
          <a:endParaRPr b="0" sz="580" spc="-1" strike="noStrike">
            <a:latin typeface="Times New Roman"/>
          </a:endParaRPr>
        </a:p>
      </cdr:txBody>
    </cdr:sp>
  </cdr:relSizeAnchor>
  <cdr:relSizeAnchor>
    <cdr:from>
      <cdr:x>0.70578073089701</cdr:x>
      <cdr:y>0.106986899563319</cdr:y>
    </cdr:from>
    <cdr:to>
      <cdr:x>0.862059800664452</cdr:x>
      <cdr:y>0.259606986899563</cdr:y>
    </cdr:to>
    <cdr:sp>
      <cdr:nvSpPr>
        <cdr:cNvPr id="146" name="Text 3"/>
        <cdr:cNvSpPr/>
      </cdr:nvSpPr>
      <cdr:spPr>
        <a:xfrm>
          <a:off x="1911960" y="176400"/>
          <a:ext cx="423360" cy="25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ffffff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580" spc="-1" strike="noStrike">
              <a:latin typeface="Arial"/>
            </a:rPr>
            <a:t>Jardines Inf. 19</a:t>
          </a:r>
          <a:endParaRPr b="0" sz="580" spc="-1" strike="noStrike">
            <a:latin typeface="Times New Roman"/>
          </a:endParaRPr>
        </a:p>
      </cdr:txBody>
    </cdr:sp>
  </cdr:relSizeAnchor>
  <cdr:relSizeAnchor>
    <cdr:from>
      <cdr:x>0.395481727574751</cdr:x>
      <cdr:y>0.743231441048035</cdr:y>
    </cdr:from>
    <cdr:to>
      <cdr:x>0.596279069767442</cdr:x>
      <cdr:y>0.89585152838428</cdr:y>
    </cdr:to>
    <cdr:sp>
      <cdr:nvSpPr>
        <cdr:cNvPr id="147" name="Text 4"/>
        <cdr:cNvSpPr/>
      </cdr:nvSpPr>
      <cdr:spPr>
        <a:xfrm>
          <a:off x="1071360" y="1225440"/>
          <a:ext cx="543960" cy="25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ffffff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580" spc="-1" strike="noStrike">
              <a:latin typeface="Arial"/>
            </a:rPr>
            <a:t>C olegios</a:t>
          </a:r>
          <a:endParaRPr b="0" sz="580" spc="-1" strike="noStrike">
            <a:latin typeface="Times New Roman"/>
          </a:endParaRPr>
        </a:p>
        <a:p>
          <a:pPr algn="ctr"/>
          <a:r>
            <a:rPr b="0" sz="580" spc="-1" strike="noStrike">
              <a:latin typeface="Arial"/>
            </a:rPr>
            <a:t>44</a:t>
          </a:r>
          <a:endParaRPr b="0" sz="580" spc="-1" strike="noStrike">
            <a:latin typeface="Times New Roman"/>
          </a:endParaRPr>
        </a:p>
      </cdr:txBody>
    </cdr:sp>
  </cdr:relSizeAnchor>
  <cdr:relSizeAnchor>
    <cdr:from>
      <cdr:x>0</cdr:x>
      <cdr:y>0.654585152838428</cdr:y>
    </cdr:from>
    <cdr:to>
      <cdr:x>0.204518272425249</cdr:x>
      <cdr:y>0.806986899563319</cdr:y>
    </cdr:to>
    <cdr:sp>
      <cdr:nvSpPr>
        <cdr:cNvPr id="148" name="Text 5"/>
        <cdr:cNvSpPr/>
      </cdr:nvSpPr>
      <cdr:spPr>
        <a:xfrm>
          <a:off x="0" y="1079280"/>
          <a:ext cx="55404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ffffff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580" spc="-1" strike="noStrike">
              <a:latin typeface="Arial"/>
            </a:rPr>
            <a:t>Inst.Técnicos 2</a:t>
          </a:r>
          <a:endParaRPr b="0" sz="580" spc="-1" strike="noStrike">
            <a:latin typeface="Times New Roman"/>
          </a:endParaRPr>
        </a:p>
      </cdr:txBody>
    </cdr:sp>
  </cdr:relSizeAnchor>
  <cdr:relSizeAnchor>
    <cdr:from>
      <cdr:x>0.331960132890365</cdr:x>
      <cdr:y>0.077292576419214</cdr:y>
    </cdr:from>
    <cdr:to>
      <cdr:x>0.573687707641196</cdr:x>
      <cdr:y>0.229694323144105</cdr:y>
    </cdr:to>
    <cdr:sp>
      <cdr:nvSpPr>
        <cdr:cNvPr id="149" name="Text 6"/>
        <cdr:cNvSpPr/>
      </cdr:nvSpPr>
      <cdr:spPr>
        <a:xfrm>
          <a:off x="899280" y="127440"/>
          <a:ext cx="65484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ffffff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580" spc="-1" strike="noStrike">
              <a:latin typeface="Arial"/>
            </a:rPr>
            <a:t>Universidades</a:t>
          </a:r>
          <a:endParaRPr b="0" sz="580" spc="-1" strike="noStrike">
            <a:latin typeface="Times New Roman"/>
          </a:endParaRPr>
        </a:p>
        <a:p>
          <a:pPr algn="ctr"/>
          <a:r>
            <a:rPr b="0" sz="580" spc="-1" strike="noStrike">
              <a:latin typeface="Arial"/>
            </a:rPr>
            <a:t>2</a:t>
          </a:r>
          <a:endParaRPr b="0" sz="58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08694061699793</cdr:x>
      <cdr:y>0.348484848484849</cdr:y>
    </cdr:from>
    <cdr:to>
      <cdr:x>0.929764662845994</cdr:x>
      <cdr:y>0.50020202020202</cdr:y>
    </cdr:to>
    <cdr:sp>
      <cdr:nvSpPr>
        <cdr:cNvPr id="155" name="Text 1"/>
        <cdr:cNvSpPr/>
      </cdr:nvSpPr>
      <cdr:spPr>
        <a:xfrm>
          <a:off x="2092320" y="621000"/>
          <a:ext cx="652680" cy="27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ffffff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50" spc="-1" strike="noStrike">
              <a:latin typeface="Arial"/>
            </a:rPr>
            <a:t>Beneficiario</a:t>
          </a:r>
          <a:endParaRPr b="0" sz="650" spc="-1" strike="noStrike">
            <a:latin typeface="Times New Roman"/>
          </a:endParaRPr>
        </a:p>
        <a:p>
          <a:r>
            <a:rPr b="0" sz="650" spc="-1" strike="noStrike">
              <a:latin typeface="Arial"/>
            </a:rPr>
            <a:t>46.7%</a:t>
          </a:r>
          <a:endParaRPr b="0" sz="650" spc="-1" strike="noStrike">
            <a:latin typeface="Times New Roman"/>
          </a:endParaRPr>
        </a:p>
        <a:p>
          <a:endParaRPr b="0" sz="920" spc="-1" strike="noStrike">
            <a:latin typeface="Times New Roman"/>
          </a:endParaRPr>
        </a:p>
      </cdr:txBody>
    </cdr:sp>
  </cdr:relSizeAnchor>
  <cdr:relSizeAnchor>
    <cdr:from>
      <cdr:x>0.0225582246067553</cdr:x>
      <cdr:y>0.158989898989899</cdr:y>
    </cdr:from>
    <cdr:to>
      <cdr:x>0.243506889403731</cdr:x>
      <cdr:y>0.310707070707071</cdr:y>
    </cdr:to>
    <cdr:sp>
      <cdr:nvSpPr>
        <cdr:cNvPr id="156" name="Text 2"/>
        <cdr:cNvSpPr/>
      </cdr:nvSpPr>
      <cdr:spPr>
        <a:xfrm>
          <a:off x="66600" y="283320"/>
          <a:ext cx="652320" cy="27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650" spc="-1" strike="noStrike">
              <a:latin typeface="Arial"/>
            </a:rPr>
            <a:t>Sin Inform.</a:t>
          </a:r>
          <a:endParaRPr b="0" sz="650" spc="-1" strike="noStrike">
            <a:latin typeface="Times New Roman"/>
          </a:endParaRPr>
        </a:p>
        <a:p>
          <a:pPr algn="ctr"/>
          <a:r>
            <a:rPr b="0" sz="650" spc="-1" strike="noStrike">
              <a:latin typeface="Arial"/>
            </a:rPr>
            <a:t>32.0%</a:t>
          </a:r>
          <a:endParaRPr b="0" sz="650" spc="-1" strike="noStrike">
            <a:latin typeface="Times New Roman"/>
          </a:endParaRPr>
        </a:p>
        <a:p>
          <a:pPr algn="ctr"/>
          <a:endParaRPr b="0" sz="920" spc="-1" strike="noStrike">
            <a:latin typeface="Times New Roman"/>
          </a:endParaRPr>
        </a:p>
      </cdr:txBody>
    </cdr:sp>
  </cdr:relSizeAnchor>
  <cdr:relSizeAnchor>
    <cdr:from>
      <cdr:x>0</cdr:x>
      <cdr:y>0.716767676767677</cdr:y>
    </cdr:from>
    <cdr:to>
      <cdr:x>0.220948664796976</cdr:x>
      <cdr:y>0.868484848484849</cdr:y>
    </cdr:to>
    <cdr:sp>
      <cdr:nvSpPr>
        <cdr:cNvPr id="157" name="Text 3"/>
        <cdr:cNvSpPr/>
      </cdr:nvSpPr>
      <cdr:spPr>
        <a:xfrm>
          <a:off x="0" y="1277280"/>
          <a:ext cx="652320" cy="27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ffffff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650" spc="-1" strike="noStrike">
              <a:latin typeface="Arial"/>
            </a:rPr>
            <a:t>Pariculares</a:t>
          </a:r>
          <a:endParaRPr b="0" sz="650" spc="-1" strike="noStrike">
            <a:latin typeface="Times New Roman"/>
          </a:endParaRPr>
        </a:p>
        <a:p>
          <a:pPr algn="r"/>
          <a:r>
            <a:rPr b="0" sz="650" spc="-1" strike="noStrike">
              <a:latin typeface="Arial"/>
            </a:rPr>
            <a:t>13.3%</a:t>
          </a:r>
          <a:endParaRPr b="0" sz="650" spc="-1" strike="noStrike">
            <a:latin typeface="Times New Roman"/>
          </a:endParaRPr>
        </a:p>
        <a:p>
          <a:pPr algn="r"/>
          <a:endParaRPr b="0" sz="920" spc="-1" strike="noStrike">
            <a:latin typeface="Times New Roman"/>
          </a:endParaRPr>
        </a:p>
      </cdr:txBody>
    </cdr:sp>
  </cdr:relSizeAnchor>
  <cdr:relSizeAnchor>
    <cdr:from>
      <cdr:x>0.278502621631508</cdr:x>
      <cdr:y>0.916565656565657</cdr:y>
    </cdr:from>
    <cdr:to>
      <cdr:x>0.63894646994269</cdr:x>
      <cdr:y>1.00646464646465</cdr:y>
    </cdr:to>
    <cdr:sp>
      <cdr:nvSpPr>
        <cdr:cNvPr id="158" name="Text 4"/>
        <cdr:cNvSpPr/>
      </cdr:nvSpPr>
      <cdr:spPr>
        <a:xfrm>
          <a:off x="822240" y="1633320"/>
          <a:ext cx="106416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ffffff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50" spc="-1" strike="noStrike">
              <a:latin typeface="Arial"/>
            </a:rPr>
            <a:t>No Beneficiario 8.1%</a:t>
          </a:r>
          <a:endParaRPr b="0" sz="650" spc="-1" strike="noStrike">
            <a:latin typeface="Times New Roman"/>
          </a:endParaRPr>
        </a:p>
        <a:p>
          <a:endParaRPr b="0" sz="92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4480</xdr:colOff>
      <xdr:row>4</xdr:row>
      <xdr:rowOff>75600</xdr:rowOff>
    </xdr:from>
    <xdr:to>
      <xdr:col>7</xdr:col>
      <xdr:colOff>302760</xdr:colOff>
      <xdr:row>15</xdr:row>
      <xdr:rowOff>152280</xdr:rowOff>
    </xdr:to>
    <xdr:graphicFrame>
      <xdr:nvGraphicFramePr>
        <xdr:cNvPr id="161" name="Chart 1"/>
        <xdr:cNvGraphicFramePr/>
      </xdr:nvGraphicFramePr>
      <xdr:xfrm>
        <a:off x="2541960" y="732960"/>
        <a:ext cx="3214800" cy="18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506520</xdr:colOff>
      <xdr:row>8</xdr:row>
      <xdr:rowOff>123840</xdr:rowOff>
    </xdr:from>
    <xdr:to>
      <xdr:col>21</xdr:col>
      <xdr:colOff>185760</xdr:colOff>
      <xdr:row>20</xdr:row>
      <xdr:rowOff>9360</xdr:rowOff>
    </xdr:to>
    <xdr:graphicFrame>
      <xdr:nvGraphicFramePr>
        <xdr:cNvPr id="162" name="Chart 2"/>
        <xdr:cNvGraphicFramePr/>
      </xdr:nvGraphicFramePr>
      <xdr:xfrm>
        <a:off x="13755960" y="1447920"/>
        <a:ext cx="3574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81000</xdr:colOff>
      <xdr:row>2</xdr:row>
      <xdr:rowOff>0</xdr:rowOff>
    </xdr:from>
    <xdr:to>
      <xdr:col>12</xdr:col>
      <xdr:colOff>740880</xdr:colOff>
      <xdr:row>3</xdr:row>
      <xdr:rowOff>124200</xdr:rowOff>
    </xdr:to>
    <xdr:sp>
      <xdr:nvSpPr>
        <xdr:cNvPr id="168" name="Text 3"/>
        <xdr:cNvSpPr/>
      </xdr:nvSpPr>
      <xdr:spPr>
        <a:xfrm>
          <a:off x="6314040" y="324000"/>
          <a:ext cx="4050360" cy="285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700" spc="-1" strike="noStrike">
              <a:latin typeface="Arial"/>
            </a:rPr>
            <a:t>SERVICIO      RECREACION     Y     TURISMO     SOCIAL</a:t>
          </a:r>
          <a:endParaRPr b="0" lang="en-US" sz="700" spc="-1" strike="noStrike">
            <a:latin typeface="Times New Roman"/>
          </a:endParaRPr>
        </a:p>
        <a:p>
          <a:pPr algn="ctr"/>
          <a:r>
            <a:rPr b="1" lang="en-US" sz="700" spc="-1" strike="noStrike">
              <a:latin typeface="Arial"/>
            </a:rPr>
            <a:t>COMPARATIVO  COBERTURA  TOTAL  1994 - 1995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0261806464606</cdr:x>
      <cdr:y>0.156007751937985</cdr:y>
    </cdr:from>
    <cdr:to>
      <cdr:x>0.618266035645957</cdr:x>
      <cdr:y>0.419573643410853</cdr:y>
    </cdr:to>
    <cdr:sp>
      <cdr:nvSpPr>
        <cdr:cNvPr id="163" name="Text 2"/>
        <cdr:cNvSpPr/>
      </cdr:nvSpPr>
      <cdr:spPr>
        <a:xfrm>
          <a:off x="1431000" y="289800"/>
          <a:ext cx="779400" cy="489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"/>
            </a:rPr>
            <a:t>Sin Inform.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634.626 usos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3.3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14933037961937</cdr:x>
      <cdr:y>0.27422480620155</cdr:y>
    </cdr:from>
    <cdr:to>
      <cdr:x>0.289497532977545</cdr:x>
      <cdr:y>0.505426356589147</cdr:y>
    </cdr:to>
    <cdr:sp>
      <cdr:nvSpPr>
        <cdr:cNvPr id="164" name="Text 3"/>
        <cdr:cNvSpPr/>
      </cdr:nvSpPr>
      <cdr:spPr>
        <a:xfrm>
          <a:off x="255600" y="509400"/>
          <a:ext cx="779400" cy="429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"/>
            </a:rPr>
            <a:t>Particulares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4.773.414 usos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24.9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6000402779176</cdr:x>
      <cdr:y>0.720736434108527</cdr:y>
    </cdr:from>
    <cdr:to>
      <cdr:x>0.334004631960528</cdr:x>
      <cdr:y>0.951937984496124</cdr:y>
    </cdr:to>
    <cdr:sp>
      <cdr:nvSpPr>
        <cdr:cNvPr id="165" name="Text 4"/>
        <cdr:cNvSpPr/>
      </cdr:nvSpPr>
      <cdr:spPr>
        <a:xfrm>
          <a:off x="414720" y="1338840"/>
          <a:ext cx="779400" cy="429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"/>
            </a:rPr>
            <a:t>No Beneficiarios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2.917.573 usos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15.2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3453831436915</cdr:x>
      <cdr:y>0.317248062015504</cdr:y>
    </cdr:from>
    <cdr:to>
      <cdr:x>0.921458060618266</cdr:x>
      <cdr:y>0.548449612403101</cdr:y>
    </cdr:to>
    <cdr:sp>
      <cdr:nvSpPr>
        <cdr:cNvPr id="166" name="Text 5"/>
        <cdr:cNvSpPr/>
      </cdr:nvSpPr>
      <cdr:spPr>
        <a:xfrm>
          <a:off x="2514960" y="589320"/>
          <a:ext cx="779400" cy="429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"/>
            </a:rPr>
            <a:t>Beneficiarios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10.879.676 usos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56.6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7488671835666</cdr:x>
      <cdr:y>0.817248062015504</cdr:y>
    </cdr:from>
    <cdr:to>
      <cdr:x>0.949753297754506</cdr:x>
      <cdr:y>1</cdr:y>
    </cdr:to>
    <cdr:sp>
      <cdr:nvSpPr>
        <cdr:cNvPr id="167" name="Text 6"/>
        <cdr:cNvSpPr/>
      </cdr:nvSpPr>
      <cdr:spPr>
        <a:xfrm>
          <a:off x="2636640" y="1518120"/>
          <a:ext cx="758880" cy="339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Total Usos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19.205.28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13</xdr:row>
      <xdr:rowOff>56880</xdr:rowOff>
    </xdr:from>
    <xdr:to>
      <xdr:col>5</xdr:col>
      <xdr:colOff>141480</xdr:colOff>
      <xdr:row>23</xdr:row>
      <xdr:rowOff>95400</xdr:rowOff>
    </xdr:to>
    <xdr:graphicFrame>
      <xdr:nvGraphicFramePr>
        <xdr:cNvPr id="169" name="Chart 3"/>
        <xdr:cNvGraphicFramePr/>
      </xdr:nvGraphicFramePr>
      <xdr:xfrm>
        <a:off x="130680" y="2133360"/>
        <a:ext cx="2891160" cy="16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55880</xdr:colOff>
      <xdr:row>14</xdr:row>
      <xdr:rowOff>47160</xdr:rowOff>
    </xdr:from>
    <xdr:to>
      <xdr:col>6</xdr:col>
      <xdr:colOff>234360</xdr:colOff>
      <xdr:row>14</xdr:row>
      <xdr:rowOff>133200</xdr:rowOff>
    </xdr:to>
    <xdr:sp>
      <xdr:nvSpPr>
        <xdr:cNvPr id="170" name="Rectangle 4"/>
        <xdr:cNvSpPr/>
      </xdr:nvSpPr>
      <xdr:spPr>
        <a:xfrm>
          <a:off x="3810960" y="2285640"/>
          <a:ext cx="78480" cy="86040"/>
        </a:xfrm>
        <a:prstGeom prst="rect">
          <a:avLst/>
        </a:pr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152640</xdr:rowOff>
    </xdr:from>
    <xdr:to>
      <xdr:col>5</xdr:col>
      <xdr:colOff>493920</xdr:colOff>
      <xdr:row>53</xdr:row>
      <xdr:rowOff>66240</xdr:rowOff>
    </xdr:to>
    <xdr:graphicFrame>
      <xdr:nvGraphicFramePr>
        <xdr:cNvPr id="171" name="Chart 7"/>
        <xdr:cNvGraphicFramePr/>
      </xdr:nvGraphicFramePr>
      <xdr:xfrm>
        <a:off x="0" y="6934320"/>
        <a:ext cx="3374280" cy="185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81840</xdr:colOff>
      <xdr:row>45</xdr:row>
      <xdr:rowOff>142920</xdr:rowOff>
    </xdr:from>
    <xdr:to>
      <xdr:col>4</xdr:col>
      <xdr:colOff>231840</xdr:colOff>
      <xdr:row>46</xdr:row>
      <xdr:rowOff>56880</xdr:rowOff>
    </xdr:to>
    <xdr:sp>
      <xdr:nvSpPr>
        <xdr:cNvPr id="178" name="Line 10"/>
        <xdr:cNvSpPr/>
      </xdr:nvSpPr>
      <xdr:spPr>
        <a:xfrm flipH="1" flipV="1">
          <a:off x="2209680" y="7572600"/>
          <a:ext cx="329040" cy="75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43</xdr:row>
      <xdr:rowOff>0</xdr:rowOff>
    </xdr:from>
    <xdr:to>
      <xdr:col>3</xdr:col>
      <xdr:colOff>195480</xdr:colOff>
      <xdr:row>44</xdr:row>
      <xdr:rowOff>9360</xdr:rowOff>
    </xdr:to>
    <xdr:sp>
      <xdr:nvSpPr>
        <xdr:cNvPr id="179" name="Line 12"/>
        <xdr:cNvSpPr/>
      </xdr:nvSpPr>
      <xdr:spPr>
        <a:xfrm>
          <a:off x="1537560" y="7105680"/>
          <a:ext cx="185760" cy="171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2320</xdr:colOff>
      <xdr:row>52</xdr:row>
      <xdr:rowOff>37800</xdr:rowOff>
    </xdr:from>
    <xdr:to>
      <xdr:col>5</xdr:col>
      <xdr:colOff>322920</xdr:colOff>
      <xdr:row>53</xdr:row>
      <xdr:rowOff>37800</xdr:rowOff>
    </xdr:to>
    <xdr:sp>
      <xdr:nvSpPr>
        <xdr:cNvPr id="180" name="Text 13"/>
        <xdr:cNvSpPr/>
      </xdr:nvSpPr>
      <xdr:spPr>
        <a:xfrm>
          <a:off x="1820160" y="8600760"/>
          <a:ext cx="138312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otal Unidades 46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0</xdr:row>
      <xdr:rowOff>75600</xdr:rowOff>
    </xdr:from>
    <xdr:to>
      <xdr:col>5</xdr:col>
      <xdr:colOff>513720</xdr:colOff>
      <xdr:row>41</xdr:row>
      <xdr:rowOff>124200</xdr:rowOff>
    </xdr:to>
    <xdr:sp>
      <xdr:nvSpPr>
        <xdr:cNvPr id="181" name="Text 14"/>
        <xdr:cNvSpPr/>
      </xdr:nvSpPr>
      <xdr:spPr>
        <a:xfrm>
          <a:off x="0" y="6695640"/>
          <a:ext cx="3394080" cy="210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INFRAESTRUCTURA EDUCACION NO FORMAL 1996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525282696821</cdr:x>
      <cdr:y>0</cdr:y>
    </cdr:from>
    <cdr:to>
      <cdr:x>0.500533390228291</cdr:x>
      <cdr:y>0.171932545066873</cdr:y>
    </cdr:to>
    <cdr:sp>
      <cdr:nvSpPr>
        <cdr:cNvPr id="172" name="Text 1"/>
        <cdr:cNvSpPr/>
      </cdr:nvSpPr>
      <cdr:spPr>
        <a:xfrm>
          <a:off x="827640" y="0"/>
          <a:ext cx="861480" cy="31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"/>
            </a:rPr>
            <a:t>C. </a:t>
          </a:r>
          <a:r>
            <a:rPr b="0" sz="700" spc="-1" strike="noStrike">
              <a:latin typeface="Arial"/>
            </a:rPr>
            <a:t>Tercera Eda</a:t>
          </a:r>
          <a:r>
            <a:rPr b="0" sz="800" spc="-1" strike="noStrike">
              <a:latin typeface="Arial"/>
            </a:rPr>
            <a:t>d 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    </a:t>
          </a:r>
          <a:r>
            <a:rPr b="0" sz="800" spc="-1" strike="noStrike">
              <a:latin typeface="Arial"/>
            </a:rPr>
            <a:t>25 -   5.4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3268615318967</cdr:x>
      <cdr:y>0.252762163209924</cdr:y>
    </cdr:from>
    <cdr:to>
      <cdr:x>0.258800938766802</cdr:x>
      <cdr:y>0.532273696452801</cdr:y>
    </cdr:to>
    <cdr:sp>
      <cdr:nvSpPr>
        <cdr:cNvPr id="173" name="Text 2"/>
        <cdr:cNvSpPr/>
      </cdr:nvSpPr>
      <cdr:spPr>
        <a:xfrm>
          <a:off x="483480" y="469440"/>
          <a:ext cx="389880" cy="51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"/>
            </a:rPr>
            <a:t>Otros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146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31.4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9487945380841</cdr:x>
      <cdr:y>0.252762163209924</cdr:y>
    </cdr:from>
    <cdr:to>
      <cdr:x>0.97919778109665</cdr:x>
      <cdr:y>0.430315952704012</cdr:y>
    </cdr:to>
    <cdr:sp>
      <cdr:nvSpPr>
        <cdr:cNvPr id="174" name="Text 3"/>
        <cdr:cNvSpPr/>
      </cdr:nvSpPr>
      <cdr:spPr>
        <a:xfrm>
          <a:off x="2360520" y="469440"/>
          <a:ext cx="943920" cy="32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"/>
            </a:rPr>
            <a:t>Inst.Educ.Adultos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12  -  2.6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3268615318967</cdr:x>
      <cdr:y>0.736189183950378</cdr:y>
    </cdr:from>
    <cdr:to>
      <cdr:x>0.31651376146789</cdr:x>
      <cdr:y>0.924403954254701</cdr:y>
    </cdr:to>
    <cdr:sp>
      <cdr:nvSpPr>
        <cdr:cNvPr id="175" name="Text 4"/>
        <cdr:cNvSpPr/>
      </cdr:nvSpPr>
      <cdr:spPr>
        <a:xfrm>
          <a:off x="483480" y="1367280"/>
          <a:ext cx="584640" cy="34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"/>
            </a:rPr>
            <a:t>Gimnasios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43 - 9.2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7776829528483</cdr:x>
      <cdr:y>0.0321767784454352</cdr:y>
    </cdr:from>
    <cdr:to>
      <cdr:x>0.942500533390228</cdr:x>
      <cdr:y>0.199069587129289</cdr:y>
    </cdr:to>
    <cdr:sp>
      <cdr:nvSpPr>
        <cdr:cNvPr id="176" name="Text 5"/>
        <cdr:cNvSpPr/>
      </cdr:nvSpPr>
      <cdr:spPr>
        <a:xfrm>
          <a:off x="1949760" y="59760"/>
          <a:ext cx="1230840" cy="30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"/>
            </a:rPr>
            <a:t>Inst.Educ.Continuada -43  -  9.2%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  <cdr:relSizeAnchor>
    <cdr:from>
      <cdr:x>0.662470663537444</cdr:x>
      <cdr:y>0.640046520643536</cdr:y>
    </cdr:from>
    <cdr:to>
      <cdr:x>0.911777256240666</cdr:x>
      <cdr:y>0.924985462298895</cdr:y>
    </cdr:to>
    <cdr:sp>
      <cdr:nvSpPr>
        <cdr:cNvPr id="177" name="Text 6"/>
        <cdr:cNvSpPr/>
      </cdr:nvSpPr>
      <cdr:spPr>
        <a:xfrm>
          <a:off x="2235600" y="1188720"/>
          <a:ext cx="841320" cy="52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"/>
            </a:rPr>
            <a:t>C.Capacitación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196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42.2%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75438154078931</cdr:x>
      <cdr:y>0.934481182386104</cdr:y>
    </cdr:from>
    <cdr:to>
      <cdr:x>0.154961543311058</cdr:x>
      <cdr:y>0.979887246685967</cdr:y>
    </cdr:to>
    <cdr:sp>
      <cdr:nvSpPr>
        <cdr:cNvPr id="1" name="Text 1"/>
        <cdr:cNvSpPr/>
      </cdr:nvSpPr>
      <cdr:spPr>
        <a:xfrm>
          <a:off x="221400" y="2207880"/>
          <a:ext cx="221040" cy="10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550" spc="-1" strike="noStrike">
              <a:latin typeface="Arial"/>
            </a:rPr>
            <a:t>1990</a:t>
          </a:r>
          <a:endParaRPr b="0" sz="550" spc="-1" strike="noStrike">
            <a:latin typeface="Times New Roman"/>
          </a:endParaRPr>
        </a:p>
      </cdr:txBody>
    </cdr:sp>
  </cdr:relSizeAnchor>
  <cdr:relSizeAnchor>
    <cdr:from>
      <cdr:x>0.323288362123314</cdr:x>
      <cdr:y>0.932957488953223</cdr:y>
    </cdr:from>
    <cdr:to>
      <cdr:x>0.421762703316101</cdr:x>
      <cdr:y>0.995733658387932</cdr:y>
    </cdr:to>
    <cdr:sp>
      <cdr:nvSpPr>
        <cdr:cNvPr id="2" name="Text 2"/>
        <cdr:cNvSpPr/>
      </cdr:nvSpPr>
      <cdr:spPr>
        <a:xfrm>
          <a:off x="923040" y="2204280"/>
          <a:ext cx="281160" cy="14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550" spc="-1" strike="noStrike">
              <a:latin typeface="Arial"/>
            </a:rPr>
            <a:t>1992</a:t>
          </a:r>
          <a:endParaRPr b="0" sz="550" spc="-1" strike="noStrike">
            <a:latin typeface="Times New Roman"/>
          </a:endParaRPr>
        </a:p>
      </cdr:txBody>
    </cdr:sp>
  </cdr:relSizeAnchor>
  <cdr:relSizeAnchor>
    <cdr:from>
      <cdr:x>0.210187870382045</cdr:x>
      <cdr:y>0.934481182386104</cdr:y>
    </cdr:from>
    <cdr:to>
      <cdr:x>0.287731685789938</cdr:x>
      <cdr:y>0.979887246685967</cdr:y>
    </cdr:to>
    <cdr:sp>
      <cdr:nvSpPr>
        <cdr:cNvPr id="3" name="Text 3"/>
        <cdr:cNvSpPr/>
      </cdr:nvSpPr>
      <cdr:spPr>
        <a:xfrm>
          <a:off x="600120" y="2207880"/>
          <a:ext cx="221400" cy="10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550" spc="-1" strike="noStrike">
              <a:latin typeface="Arial"/>
            </a:rPr>
            <a:t>1991</a:t>
          </a:r>
          <a:endParaRPr b="0" sz="550" spc="-1" strike="noStrike">
            <a:latin typeface="Times New Roman"/>
          </a:endParaRPr>
        </a:p>
      </cdr:txBody>
    </cdr:sp>
  </cdr:relSizeAnchor>
  <cdr:relSizeAnchor>
    <cdr:from>
      <cdr:x>0.573445971504224</cdr:x>
      <cdr:y>0.934481182386104</cdr:y>
    </cdr:from>
    <cdr:to>
      <cdr:x>0.650989786912117</cdr:x>
      <cdr:y>0.979887246685967</cdr:y>
    </cdr:to>
    <cdr:sp>
      <cdr:nvSpPr>
        <cdr:cNvPr id="4" name="Text 4"/>
        <cdr:cNvSpPr/>
      </cdr:nvSpPr>
      <cdr:spPr>
        <a:xfrm>
          <a:off x="1637280" y="2207880"/>
          <a:ext cx="221400" cy="10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550" spc="-1" strike="noStrike">
              <a:latin typeface="Arial"/>
            </a:rPr>
            <a:t>1994</a:t>
          </a:r>
          <a:endParaRPr b="0" sz="550" spc="-1" strike="noStrike">
            <a:latin typeface="Times New Roman"/>
          </a:endParaRPr>
        </a:p>
      </cdr:txBody>
    </cdr:sp>
  </cdr:relSizeAnchor>
  <cdr:relSizeAnchor>
    <cdr:from>
      <cdr:x>0.441558441558442</cdr:x>
      <cdr:y>0.932957488953223</cdr:y>
    </cdr:from>
    <cdr:to>
      <cdr:x>0.540032782751229</cdr:x>
      <cdr:y>0.995733658387932</cdr:y>
    </cdr:to>
    <cdr:sp>
      <cdr:nvSpPr>
        <cdr:cNvPr id="5" name="Text 5"/>
        <cdr:cNvSpPr/>
      </cdr:nvSpPr>
      <cdr:spPr>
        <a:xfrm>
          <a:off x="1260720" y="2204280"/>
          <a:ext cx="281160" cy="14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550" spc="-1" strike="noStrike">
              <a:latin typeface="Arial"/>
            </a:rPr>
            <a:t>1993</a:t>
          </a:r>
          <a:endParaRPr b="0" sz="550" spc="-1" strike="noStrike">
            <a:latin typeface="Times New Roman"/>
          </a:endParaRPr>
        </a:p>
      </cdr:txBody>
    </cdr:sp>
  </cdr:relSizeAnchor>
  <cdr:relSizeAnchor>
    <cdr:from>
      <cdr:x>0.821964443323667</cdr:x>
      <cdr:y>0.934481182386104</cdr:y>
    </cdr:from>
    <cdr:to>
      <cdr:x>0.89950825873156</cdr:x>
      <cdr:y>0.979887246685967</cdr:y>
    </cdr:to>
    <cdr:sp>
      <cdr:nvSpPr>
        <cdr:cNvPr id="6" name="Text 6"/>
        <cdr:cNvSpPr/>
      </cdr:nvSpPr>
      <cdr:spPr>
        <a:xfrm>
          <a:off x="2346840" y="2207880"/>
          <a:ext cx="221400" cy="10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550" spc="-1" strike="noStrike">
              <a:latin typeface="Arial"/>
            </a:rPr>
            <a:t>1996</a:t>
          </a:r>
          <a:endParaRPr b="0" sz="550" spc="-1" strike="noStrike">
            <a:latin typeface="Times New Roman"/>
          </a:endParaRPr>
        </a:p>
      </cdr:txBody>
    </cdr:sp>
  </cdr:relSizeAnchor>
  <cdr:relSizeAnchor>
    <cdr:from>
      <cdr:x>0.710755264153322</cdr:x>
      <cdr:y>0.934481182386104</cdr:y>
    </cdr:from>
    <cdr:to>
      <cdr:x>0.788299079561216</cdr:x>
      <cdr:y>0.979887246685967</cdr:y>
    </cdr:to>
    <cdr:sp>
      <cdr:nvSpPr>
        <cdr:cNvPr id="7" name="Text 7"/>
        <cdr:cNvSpPr/>
      </cdr:nvSpPr>
      <cdr:spPr>
        <a:xfrm>
          <a:off x="2029320" y="2207880"/>
          <a:ext cx="221400" cy="10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550" spc="-1" strike="noStrike">
              <a:latin typeface="Arial"/>
            </a:rPr>
            <a:t>1995</a:t>
          </a:r>
          <a:endParaRPr b="0" sz="550" spc="-1" strike="noStrike">
            <a:latin typeface="Times New Roman"/>
          </a:endParaRPr>
        </a:p>
      </cdr:txBody>
    </cdr:sp>
  </cdr:relSizeAnchor>
  <cdr:relSizeAnchor>
    <cdr:from>
      <cdr:x>0.440549741520615</cdr:x>
      <cdr:y>0.305805271979278</cdr:y>
    </cdr:from>
    <cdr:to>
      <cdr:x>0.567267683772538</cdr:x>
      <cdr:y>0.359286911473412</cdr:y>
    </cdr:to>
    <cdr:sp>
      <cdr:nvSpPr>
        <cdr:cNvPr id="8" name="Text 8"/>
        <cdr:cNvSpPr/>
      </cdr:nvSpPr>
      <cdr:spPr>
        <a:xfrm>
          <a:off x="1257840" y="722520"/>
          <a:ext cx="361800" cy="12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620" spc="-1" strike="noStrike">
              <a:latin typeface="Arial"/>
            </a:rPr>
            <a:t>11.8%</a:t>
          </a:r>
          <a:endParaRPr b="0" sz="620" spc="-1" strike="noStrike">
            <a:latin typeface="Times New Roman"/>
          </a:endParaRPr>
        </a:p>
      </cdr:txBody>
    </cdr:sp>
  </cdr:relSizeAnchor>
  <cdr:relSizeAnchor>
    <cdr:from>
      <cdr:x>0.301727398814777</cdr:x>
      <cdr:y>0.337498095383209</cdr:y>
    </cdr:from>
    <cdr:to>
      <cdr:x>0.460219392258227</cdr:x>
      <cdr:y>0.442023464878866</cdr:y>
    </cdr:to>
    <cdr:sp>
      <cdr:nvSpPr>
        <cdr:cNvPr id="9" name="Text 9"/>
        <cdr:cNvSpPr/>
      </cdr:nvSpPr>
      <cdr:spPr>
        <a:xfrm>
          <a:off x="861480" y="797400"/>
          <a:ext cx="452520" cy="24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620" spc="-1" strike="noStrike">
              <a:latin typeface="Arial"/>
            </a:rPr>
            <a:t>4.4%</a:t>
          </a:r>
          <a:endParaRPr b="0" sz="620" spc="-1" strike="noStrike">
            <a:latin typeface="Times New Roman"/>
          </a:endParaRPr>
        </a:p>
      </cdr:txBody>
    </cdr:sp>
  </cdr:relSizeAnchor>
  <cdr:relSizeAnchor>
    <cdr:from>
      <cdr:x>0.193039969738999</cdr:x>
      <cdr:y>0.377571232667987</cdr:y>
    </cdr:from>
    <cdr:to>
      <cdr:x>0.298701298701299</cdr:x>
      <cdr:y>0.431052872162121</cdr:y>
    </cdr:to>
    <cdr:sp>
      <cdr:nvSpPr>
        <cdr:cNvPr id="10" name="Text 10"/>
        <cdr:cNvSpPr/>
      </cdr:nvSpPr>
      <cdr:spPr>
        <a:xfrm>
          <a:off x="551160" y="892080"/>
          <a:ext cx="301680" cy="12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620" spc="-1" strike="noStrike">
              <a:latin typeface="Arial"/>
            </a:rPr>
            <a:t>4.2%</a:t>
          </a:r>
          <a:endParaRPr b="0" sz="620" spc="-1" strike="noStrike">
            <a:latin typeface="Times New Roman"/>
          </a:endParaRPr>
        </a:p>
      </cdr:txBody>
    </cdr:sp>
  </cdr:relSizeAnchor>
  <cdr:relSizeAnchor>
    <cdr:from>
      <cdr:x>0.0775438154078931</cdr:x>
      <cdr:y>0.410940118848088</cdr:y>
    </cdr:from>
    <cdr:to>
      <cdr:x>0.204261757659816</cdr:x>
      <cdr:y>0.464421758342222</cdr:y>
    </cdr:to>
    <cdr:sp>
      <cdr:nvSpPr>
        <cdr:cNvPr id="11" name="Text 11"/>
        <cdr:cNvSpPr/>
      </cdr:nvSpPr>
      <cdr:spPr>
        <a:xfrm>
          <a:off x="221400" y="970920"/>
          <a:ext cx="361800" cy="12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620" spc="-1" strike="noStrike">
              <a:latin typeface="Arial"/>
            </a:rPr>
            <a:t>10.1%</a:t>
          </a:r>
          <a:endParaRPr b="0" sz="62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24650107174379</cdr:x>
      <cdr:y>0.213469449946671</cdr:y>
    </cdr:to>
    <cdr:sp>
      <cdr:nvSpPr>
        <cdr:cNvPr id="12" name="Text 12"/>
        <cdr:cNvSpPr/>
      </cdr:nvSpPr>
      <cdr:spPr>
        <a:xfrm>
          <a:off x="0" y="0"/>
          <a:ext cx="703800" cy="50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84793846929769</cdr:x>
      <cdr:y>0.263751333231754</cdr:y>
    </cdr:from>
    <cdr:to>
      <cdr:x>0.690455175892069</cdr:x>
      <cdr:y>0.317232972725888</cdr:y>
    </cdr:to>
    <cdr:sp>
      <cdr:nvSpPr>
        <cdr:cNvPr id="13" name="Text 13"/>
        <cdr:cNvSpPr/>
      </cdr:nvSpPr>
      <cdr:spPr>
        <a:xfrm>
          <a:off x="1669680" y="623160"/>
          <a:ext cx="301680" cy="12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620" spc="-1" strike="noStrike">
              <a:latin typeface="Arial"/>
            </a:rPr>
            <a:t>6.7%</a:t>
          </a:r>
          <a:endParaRPr b="0" sz="620" spc="-1" strike="noStrike">
            <a:latin typeface="Times New Roman"/>
          </a:endParaRPr>
        </a:p>
      </cdr:txBody>
    </cdr:sp>
  </cdr:relSizeAnchor>
  <cdr:relSizeAnchor>
    <cdr:from>
      <cdr:x>0.710755264153322</cdr:x>
      <cdr:y>0.238305652902636</cdr:y>
    </cdr:from>
    <cdr:to>
      <cdr:x>0.816542680620351</cdr:x>
      <cdr:y>0.29178729239677</cdr:y>
    </cdr:to>
    <cdr:sp>
      <cdr:nvSpPr>
        <cdr:cNvPr id="14" name="Text 14"/>
        <cdr:cNvSpPr/>
      </cdr:nvSpPr>
      <cdr:spPr>
        <a:xfrm>
          <a:off x="2029320" y="563040"/>
          <a:ext cx="302040" cy="12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620" spc="-1" strike="noStrike">
              <a:latin typeface="Arial"/>
            </a:rPr>
            <a:t>5.3%</a:t>
          </a:r>
          <a:endParaRPr b="0" sz="620" spc="-1" strike="noStrike">
            <a:latin typeface="Times New Roman"/>
          </a:endParaRPr>
        </a:p>
      </cdr:txBody>
    </cdr:sp>
  </cdr:relSizeAnchor>
  <cdr:relSizeAnchor>
    <cdr:from>
      <cdr:x>0.821964443323667</cdr:x>
      <cdr:y>0.238305652902636</cdr:y>
    </cdr:from>
    <cdr:to>
      <cdr:x>0.927751859790695</cdr:x>
      <cdr:y>0.29178729239677</cdr:y>
    </cdr:to>
    <cdr:sp>
      <cdr:nvSpPr>
        <cdr:cNvPr id="15" name="Text 15"/>
        <cdr:cNvSpPr/>
      </cdr:nvSpPr>
      <cdr:spPr>
        <a:xfrm>
          <a:off x="2346840" y="563040"/>
          <a:ext cx="302040" cy="12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620" spc="-1" strike="noStrike">
              <a:latin typeface="Arial"/>
            </a:rPr>
            <a:t>4.6%</a:t>
          </a:r>
          <a:endParaRPr b="0" sz="620" spc="-1" strike="noStrike">
            <a:latin typeface="Times New Roman"/>
          </a:endParaRPr>
        </a:p>
      </cdr:txBody>
    </cdr:sp>
  </cdr:relSizeAnchor>
  <cdr:relSizeAnchor>
    <cdr:from>
      <cdr:x>0</cdr:x>
      <cdr:y>0.1026969373762</cdr:y>
    </cdr:from>
    <cdr:to>
      <cdr:x>0.123187492119531</cdr:x>
      <cdr:y>0.176291330184367</cdr:y>
    </cdr:to>
    <cdr:sp>
      <cdr:nvSpPr>
        <cdr:cNvPr id="16" name="Text 16"/>
        <cdr:cNvSpPr/>
      </cdr:nvSpPr>
      <cdr:spPr>
        <a:xfrm>
          <a:off x="0" y="242640"/>
          <a:ext cx="35172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550" spc="-1" strike="noStrike">
              <a:latin typeface="Arial"/>
            </a:rPr>
            <a:t>Miles</a:t>
          </a:r>
          <a:endParaRPr b="0" sz="550" spc="-1" strike="noStrike">
            <a:latin typeface="Times New Roman"/>
          </a:endParaRPr>
        </a:p>
        <a:p>
          <a:pPr algn="ctr"/>
          <a:r>
            <a:rPr b="0" sz="550" spc="-1" strike="noStrike">
              <a:latin typeface="Arial"/>
            </a:rPr>
            <a:t>Afiliados</a:t>
          </a:r>
          <a:endParaRPr b="0" sz="550" spc="-1" strike="noStrike">
            <a:latin typeface="Times New Roman"/>
          </a:endParaRPr>
        </a:p>
      </cdr:txBody>
    </cdr:sp>
  </cdr:relSizeAnchor>
  <cdr:relSizeAnchor>
    <cdr:from>
      <cdr:x>0.0139957130248392</cdr:x>
      <cdr:y>0.934481182386104</cdr:y>
    </cdr:from>
    <cdr:to>
      <cdr:x>0.0915395284327323</cdr:x>
      <cdr:y>0.979887246685967</cdr:y>
    </cdr:to>
    <cdr:sp>
      <cdr:nvSpPr>
        <cdr:cNvPr id="17" name="Text 17"/>
        <cdr:cNvSpPr/>
      </cdr:nvSpPr>
      <cdr:spPr>
        <a:xfrm>
          <a:off x="39960" y="2207880"/>
          <a:ext cx="221400" cy="10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550" spc="-1" strike="noStrike">
              <a:latin typeface="Arial"/>
            </a:rPr>
            <a:t>Años</a:t>
          </a:r>
          <a:endParaRPr b="0" sz="550" spc="-1" strike="noStrike">
            <a:latin typeface="Times New Roman"/>
          </a:endParaRPr>
        </a:p>
      </cdr:txBody>
    </cdr:sp>
  </cdr:relSizeAnchor>
  <cdr:relSizeAnchor>
    <cdr:from>
      <cdr:x>0.122304879586433</cdr:x>
      <cdr:y>0.50693280511961</cdr:y>
    </cdr:from>
    <cdr:to>
      <cdr:x>0.123187492119531</cdr:x>
      <cdr:y>0.886027731220478</cdr:y>
    </cdr:to>
    <cdr:sp>
      <cdr:nvSpPr>
        <cdr:cNvPr id="18" name="Line 19"/>
        <cdr:cNvSpPr/>
      </cdr:nvSpPr>
      <cdr:spPr>
        <a:xfrm>
          <a:off x="349200" y="1197720"/>
          <a:ext cx="2520" cy="89568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3467406380028</cdr:x>
      <cdr:y>0.446442175834222</cdr:y>
    </cdr:from>
    <cdr:to>
      <cdr:x>0.503467406380028</cdr:x>
      <cdr:y>0.886027731220478</cdr:y>
    </cdr:to>
    <cdr:sp>
      <cdr:nvSpPr>
        <cdr:cNvPr id="19" name="Line 20"/>
        <cdr:cNvSpPr/>
      </cdr:nvSpPr>
      <cdr:spPr>
        <a:xfrm>
          <a:off x="1437480" y="1054800"/>
          <a:ext cx="0" cy="103860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6830160131131</cdr:x>
      <cdr:y>0.480572908730763</cdr:y>
    </cdr:from>
    <cdr:to>
      <cdr:x>0.36905812633968</cdr:x>
      <cdr:y>0.886027731220478</cdr:y>
    </cdr:to>
    <cdr:sp>
      <cdr:nvSpPr>
        <cdr:cNvPr id="20" name="Line 21"/>
        <cdr:cNvSpPr/>
      </cdr:nvSpPr>
      <cdr:spPr>
        <a:xfrm>
          <a:off x="1051560" y="1135440"/>
          <a:ext cx="2160" cy="95796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4192409532215</cdr:x>
      <cdr:y>0.50693280511961</cdr:y>
    </cdr:from>
    <cdr:to>
      <cdr:x>0.254192409532215</cdr:x>
      <cdr:y>0.886027731220478</cdr:y>
    </cdr:to>
    <cdr:sp>
      <cdr:nvSpPr>
        <cdr:cNvPr id="21" name="Line 22"/>
        <cdr:cNvSpPr/>
      </cdr:nvSpPr>
      <cdr:spPr>
        <a:xfrm>
          <a:off x="725760" y="1197720"/>
          <a:ext cx="0" cy="89568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529315344849</cdr:x>
      <cdr:y>0.376809385951547</cdr:y>
    </cdr:from>
    <cdr:to>
      <cdr:x>0.742529315344849</cdr:x>
      <cdr:y>0.886027731220478</cdr:y>
    </cdr:to>
    <cdr:sp>
      <cdr:nvSpPr>
        <cdr:cNvPr id="22" name="Line 23"/>
        <cdr:cNvSpPr/>
      </cdr:nvSpPr>
      <cdr:spPr>
        <a:xfrm>
          <a:off x="2120040" y="890280"/>
          <a:ext cx="0" cy="12031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8207035682764</cdr:x>
      <cdr:y>0.411701965564528</cdr:y>
    </cdr:from>
    <cdr:to>
      <cdr:x>0.618207035682764</cdr:x>
      <cdr:y>0.886027731220478</cdr:y>
    </cdr:to>
    <cdr:sp>
      <cdr:nvSpPr>
        <cdr:cNvPr id="23" name="Line 24"/>
        <cdr:cNvSpPr/>
      </cdr:nvSpPr>
      <cdr:spPr>
        <a:xfrm>
          <a:off x="1765080" y="972720"/>
          <a:ext cx="0" cy="112068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71264657672425</cdr:x>
      <cdr:y>0.337955203413073</cdr:y>
    </cdr:from>
    <cdr:to>
      <cdr:x>0.871264657672425</cdr:x>
      <cdr:y>0.886027731220478</cdr:y>
    </cdr:to>
    <cdr:sp>
      <cdr:nvSpPr>
        <cdr:cNvPr id="24" name="Line 25"/>
        <cdr:cNvSpPr/>
      </cdr:nvSpPr>
      <cdr:spPr>
        <a:xfrm>
          <a:off x="2487600" y="798480"/>
          <a:ext cx="0" cy="12949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43360</xdr:colOff>
      <xdr:row>49</xdr:row>
      <xdr:rowOff>56880</xdr:rowOff>
    </xdr:from>
    <xdr:to>
      <xdr:col>7</xdr:col>
      <xdr:colOff>141120</xdr:colOff>
      <xdr:row>52</xdr:row>
      <xdr:rowOff>66240</xdr:rowOff>
    </xdr:to>
    <xdr:sp>
      <xdr:nvSpPr>
        <xdr:cNvPr id="182" name="Text 1"/>
        <xdr:cNvSpPr/>
      </xdr:nvSpPr>
      <xdr:spPr>
        <a:xfrm>
          <a:off x="2843640" y="8143560"/>
          <a:ext cx="3014280" cy="495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CREDITO DE FOMENTO PARA INDUSTRIAS FAMILIARES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MONTO POR MODALIDAD - VARIACION 1996/1994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(Miles de Pesos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7560</xdr:colOff>
      <xdr:row>57</xdr:row>
      <xdr:rowOff>75960</xdr:rowOff>
    </xdr:from>
    <xdr:to>
      <xdr:col>7</xdr:col>
      <xdr:colOff>422640</xdr:colOff>
      <xdr:row>64</xdr:row>
      <xdr:rowOff>19080</xdr:rowOff>
    </xdr:to>
    <xdr:pic>
      <xdr:nvPicPr>
        <xdr:cNvPr id="183" name="Picture 2" descr=""/>
        <xdr:cNvPicPr/>
      </xdr:nvPicPr>
      <xdr:blipFill>
        <a:blip r:embed="rId1"/>
        <a:stretch/>
      </xdr:blipFill>
      <xdr:spPr>
        <a:xfrm>
          <a:off x="3476880" y="9457920"/>
          <a:ext cx="2662560" cy="10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53040</xdr:colOff>
      <xdr:row>55</xdr:row>
      <xdr:rowOff>86040</xdr:rowOff>
    </xdr:from>
    <xdr:to>
      <xdr:col>8</xdr:col>
      <xdr:colOff>166680</xdr:colOff>
      <xdr:row>57</xdr:row>
      <xdr:rowOff>9720</xdr:rowOff>
    </xdr:to>
    <xdr:sp>
      <xdr:nvSpPr>
        <xdr:cNvPr id="184" name="Text 3"/>
        <xdr:cNvSpPr/>
      </xdr:nvSpPr>
      <xdr:spPr>
        <a:xfrm>
          <a:off x="3253320" y="9144360"/>
          <a:ext cx="3162960" cy="247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700" spc="-1" strike="noStrike">
              <a:latin typeface="Arial"/>
            </a:rPr>
            <a:t>CREDITO DE FOMENTO PARA INDUSTRIAS  FAMILIARES</a:t>
          </a:r>
          <a:endParaRPr b="0" lang="en-US" sz="700" spc="-1" strike="noStrike">
            <a:latin typeface="Times New Roman"/>
          </a:endParaRPr>
        </a:p>
        <a:p>
          <a:pPr algn="ctr"/>
          <a:r>
            <a:rPr b="1" lang="en-US" sz="700" spc="-1" strike="noStrike">
              <a:latin typeface="Arial"/>
            </a:rPr>
            <a:t>TIPO   DE   USUARIOS   199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8880</xdr:colOff>
      <xdr:row>64</xdr:row>
      <xdr:rowOff>9360</xdr:rowOff>
    </xdr:from>
    <xdr:to>
      <xdr:col>7</xdr:col>
      <xdr:colOff>392760</xdr:colOff>
      <xdr:row>64</xdr:row>
      <xdr:rowOff>152280</xdr:rowOff>
    </xdr:to>
    <xdr:sp>
      <xdr:nvSpPr>
        <xdr:cNvPr id="185" name="Text 4"/>
        <xdr:cNvSpPr/>
      </xdr:nvSpPr>
      <xdr:spPr>
        <a:xfrm>
          <a:off x="4976640" y="10524960"/>
          <a:ext cx="113292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Total 3.383 personas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160</xdr:colOff>
      <xdr:row>2</xdr:row>
      <xdr:rowOff>75600</xdr:rowOff>
    </xdr:from>
    <xdr:to>
      <xdr:col>4</xdr:col>
      <xdr:colOff>741240</xdr:colOff>
      <xdr:row>10</xdr:row>
      <xdr:rowOff>133560</xdr:rowOff>
    </xdr:to>
    <xdr:sp>
      <xdr:nvSpPr>
        <xdr:cNvPr id="186" name="Text 1"/>
        <xdr:cNvSpPr/>
      </xdr:nvSpPr>
      <xdr:spPr>
        <a:xfrm>
          <a:off x="808200" y="399600"/>
          <a:ext cx="3049560" cy="1353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SERVICIO DE BIBLIOTECA 1996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Registró una cobertura de</a:t>
          </a:r>
          <a:r>
            <a:rPr b="1" lang="en-US" sz="1000" spc="-1" strike="noStrike">
              <a:latin typeface="Arial"/>
            </a:rPr>
            <a:t>  6.160.712  </a:t>
          </a:r>
          <a:r>
            <a:rPr b="0" lang="en-US" sz="1000" spc="-1" strike="noStrike">
              <a:latin typeface="Arial"/>
            </a:rPr>
            <a:t>personas  a través de</a:t>
          </a:r>
          <a:r>
            <a:rPr b="1" lang="en-US" sz="1000" spc="-1" strike="noStrike">
              <a:latin typeface="Arial"/>
            </a:rPr>
            <a:t> 32 </a:t>
          </a:r>
          <a:r>
            <a:rPr b="0" lang="en-US" sz="1000" spc="-1" strike="noStrike">
              <a:latin typeface="Arial"/>
            </a:rPr>
            <a:t>cajas que operaron en </a:t>
          </a:r>
          <a:r>
            <a:rPr b="1" lang="en-US" sz="1000" spc="-1" strike="noStrike">
              <a:latin typeface="Arial"/>
            </a:rPr>
            <a:t>48 </a:t>
          </a:r>
          <a:r>
            <a:rPr b="0" lang="en-US" sz="1000" spc="-1" strike="noStrike">
              <a:latin typeface="Arial"/>
            </a:rPr>
            <a:t> municipios, con </a:t>
          </a:r>
          <a:r>
            <a:rPr b="1" lang="en-US" sz="1000" spc="-1" strike="noStrike">
              <a:latin typeface="Arial"/>
            </a:rPr>
            <a:t> 97 bibliotecas  </a:t>
          </a:r>
          <a:r>
            <a:rPr b="0" lang="en-US" sz="1000" spc="-1" strike="noStrike">
              <a:latin typeface="Arial"/>
            </a:rPr>
            <a:t>de punto fijo,  </a:t>
          </a:r>
          <a:r>
            <a:rPr b="1" lang="en-US" sz="1000" spc="-1" strike="noStrike">
              <a:latin typeface="Arial"/>
            </a:rPr>
            <a:t>9 bibliobus </a:t>
          </a:r>
          <a:r>
            <a:rPr b="0" lang="en-US" sz="1000" spc="-1" strike="noStrike">
              <a:latin typeface="Arial"/>
            </a:rPr>
            <a:t> y  </a:t>
          </a:r>
          <a:r>
            <a:rPr b="1" lang="en-US" sz="1000" spc="-1" strike="noStrike">
              <a:latin typeface="Arial"/>
            </a:rPr>
            <a:t>4  bibliojeep.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Además  llega  a  otros  municipios con   </a:t>
          </a:r>
          <a:r>
            <a:rPr b="1" lang="en-US" sz="1000" spc="-1" strike="noStrike">
              <a:latin typeface="Arial"/>
            </a:rPr>
            <a:t>257 cajas viajeras</a:t>
          </a:r>
          <a:r>
            <a:rPr b="0" lang="en-US" sz="1000" spc="-1" strike="noStrike">
              <a:latin typeface="Arial"/>
            </a:rPr>
            <a:t>, que son paquetes de libros.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67280</xdr:colOff>
      <xdr:row>15</xdr:row>
      <xdr:rowOff>19080</xdr:rowOff>
    </xdr:from>
    <xdr:to>
      <xdr:col>7</xdr:col>
      <xdr:colOff>565560</xdr:colOff>
      <xdr:row>26</xdr:row>
      <xdr:rowOff>95400</xdr:rowOff>
    </xdr:to>
    <xdr:graphicFrame>
      <xdr:nvGraphicFramePr>
        <xdr:cNvPr id="187" name="Chart 1"/>
        <xdr:cNvGraphicFramePr/>
      </xdr:nvGraphicFramePr>
      <xdr:xfrm>
        <a:off x="3268800" y="2619360"/>
        <a:ext cx="272268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72520</xdr:colOff>
      <xdr:row>27</xdr:row>
      <xdr:rowOff>152280</xdr:rowOff>
    </xdr:from>
    <xdr:to>
      <xdr:col>7</xdr:col>
      <xdr:colOff>370800</xdr:colOff>
      <xdr:row>39</xdr:row>
      <xdr:rowOff>66600</xdr:rowOff>
    </xdr:to>
    <xdr:graphicFrame>
      <xdr:nvGraphicFramePr>
        <xdr:cNvPr id="188" name="Chart 4"/>
        <xdr:cNvGraphicFramePr/>
      </xdr:nvGraphicFramePr>
      <xdr:xfrm>
        <a:off x="3074040" y="4695840"/>
        <a:ext cx="272268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74560</xdr:colOff>
      <xdr:row>70</xdr:row>
      <xdr:rowOff>75960</xdr:rowOff>
    </xdr:from>
    <xdr:to>
      <xdr:col>6</xdr:col>
      <xdr:colOff>473760</xdr:colOff>
      <xdr:row>80</xdr:row>
      <xdr:rowOff>18720</xdr:rowOff>
    </xdr:to>
    <xdr:graphicFrame>
      <xdr:nvGraphicFramePr>
        <xdr:cNvPr id="189" name="Chart 5"/>
        <xdr:cNvGraphicFramePr/>
      </xdr:nvGraphicFramePr>
      <xdr:xfrm>
        <a:off x="3376080" y="11667960"/>
        <a:ext cx="1537560" cy="156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369720</xdr:colOff>
      <xdr:row>82</xdr:row>
      <xdr:rowOff>0</xdr:rowOff>
    </xdr:from>
    <xdr:to>
      <xdr:col>6</xdr:col>
      <xdr:colOff>484560</xdr:colOff>
      <xdr:row>93</xdr:row>
      <xdr:rowOff>75960</xdr:rowOff>
    </xdr:to>
    <xdr:graphicFrame>
      <xdr:nvGraphicFramePr>
        <xdr:cNvPr id="190" name="Chart 6"/>
        <xdr:cNvGraphicFramePr/>
      </xdr:nvGraphicFramePr>
      <xdr:xfrm>
        <a:off x="2392200" y="13534920"/>
        <a:ext cx="253224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184680</xdr:colOff>
      <xdr:row>109</xdr:row>
      <xdr:rowOff>75600</xdr:rowOff>
    </xdr:from>
    <xdr:to>
      <xdr:col>8</xdr:col>
      <xdr:colOff>282960</xdr:colOff>
      <xdr:row>120</xdr:row>
      <xdr:rowOff>114480</xdr:rowOff>
    </xdr:to>
    <xdr:graphicFrame>
      <xdr:nvGraphicFramePr>
        <xdr:cNvPr id="191" name="Chart 7"/>
        <xdr:cNvGraphicFramePr/>
      </xdr:nvGraphicFramePr>
      <xdr:xfrm>
        <a:off x="3765600" y="18001800"/>
        <a:ext cx="2722680" cy="18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272160</xdr:colOff>
      <xdr:row>135</xdr:row>
      <xdr:rowOff>0</xdr:rowOff>
    </xdr:from>
    <xdr:to>
      <xdr:col>8</xdr:col>
      <xdr:colOff>254160</xdr:colOff>
      <xdr:row>145</xdr:row>
      <xdr:rowOff>114480</xdr:rowOff>
    </xdr:to>
    <xdr:graphicFrame>
      <xdr:nvGraphicFramePr>
        <xdr:cNvPr id="192" name="Chart 8"/>
        <xdr:cNvGraphicFramePr/>
      </xdr:nvGraphicFramePr>
      <xdr:xfrm>
        <a:off x="3853080" y="22383720"/>
        <a:ext cx="2606400" cy="17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0520</xdr:colOff>
      <xdr:row>18</xdr:row>
      <xdr:rowOff>142920</xdr:rowOff>
    </xdr:from>
    <xdr:to>
      <xdr:col>9</xdr:col>
      <xdr:colOff>523800</xdr:colOff>
      <xdr:row>28</xdr:row>
      <xdr:rowOff>86040</xdr:rowOff>
    </xdr:to>
    <xdr:graphicFrame>
      <xdr:nvGraphicFramePr>
        <xdr:cNvPr id="193" name="Chart 1"/>
        <xdr:cNvGraphicFramePr/>
      </xdr:nvGraphicFramePr>
      <xdr:xfrm>
        <a:off x="4289400" y="3181320"/>
        <a:ext cx="2464920" cy="15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66920</xdr:colOff>
      <xdr:row>86</xdr:row>
      <xdr:rowOff>56880</xdr:rowOff>
    </xdr:from>
    <xdr:to>
      <xdr:col>7</xdr:col>
      <xdr:colOff>725040</xdr:colOff>
      <xdr:row>95</xdr:row>
      <xdr:rowOff>114480</xdr:rowOff>
    </xdr:to>
    <xdr:graphicFrame>
      <xdr:nvGraphicFramePr>
        <xdr:cNvPr id="194" name="Chart 2"/>
        <xdr:cNvGraphicFramePr/>
      </xdr:nvGraphicFramePr>
      <xdr:xfrm>
        <a:off x="2509200" y="14630040"/>
        <a:ext cx="2676240" cy="15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5400</xdr:colOff>
      <xdr:row>97</xdr:row>
      <xdr:rowOff>56880</xdr:rowOff>
    </xdr:from>
    <xdr:to>
      <xdr:col>7</xdr:col>
      <xdr:colOff>785520</xdr:colOff>
      <xdr:row>107</xdr:row>
      <xdr:rowOff>9360</xdr:rowOff>
    </xdr:to>
    <xdr:graphicFrame>
      <xdr:nvGraphicFramePr>
        <xdr:cNvPr id="195" name="Chart 3"/>
        <xdr:cNvGraphicFramePr/>
      </xdr:nvGraphicFramePr>
      <xdr:xfrm>
        <a:off x="2587680" y="16411320"/>
        <a:ext cx="2658240" cy="15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1</xdr:col>
      <xdr:colOff>214560</xdr:colOff>
      <xdr:row>13</xdr:row>
      <xdr:rowOff>47520</xdr:rowOff>
    </xdr:from>
    <xdr:to>
      <xdr:col>34</xdr:col>
      <xdr:colOff>604800</xdr:colOff>
      <xdr:row>22</xdr:row>
      <xdr:rowOff>104400</xdr:rowOff>
    </xdr:to>
    <xdr:sp>
      <xdr:nvSpPr>
        <xdr:cNvPr id="196" name="Text 4"/>
        <xdr:cNvSpPr/>
      </xdr:nvSpPr>
      <xdr:spPr>
        <a:xfrm>
          <a:off x="18213120" y="2247840"/>
          <a:ext cx="2727720" cy="155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</a:t>
          </a:r>
          <a:r>
            <a:rPr b="0" lang="en-US" sz="1000" spc="-1" strike="noStrike">
              <a:latin typeface="Arial"/>
            </a:rPr>
            <a:t>En 1996 de las 62 cajas  de compensación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</a:t>
          </a:r>
          <a:r>
            <a:rPr b="0" lang="en-US" sz="1000" spc="-1" strike="noStrike">
              <a:latin typeface="Arial"/>
            </a:rPr>
            <a:t>familiar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</a:t>
          </a:r>
          <a:r>
            <a:rPr b="0" lang="en-US" sz="1000" spc="-1" strike="noStrike">
              <a:latin typeface="Arial"/>
            </a:rPr>
            <a:t>Participatron en el servico              45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</a:t>
          </a:r>
          <a:r>
            <a:rPr b="0" lang="en-US" sz="1000" spc="-1" strike="noStrike">
              <a:latin typeface="Arial"/>
            </a:rPr>
            <a:t>Registraron utilidad operacional       4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</a:t>
          </a:r>
          <a:r>
            <a:rPr b="0" lang="en-US" sz="1000" spc="-1" strike="noStrike">
              <a:latin typeface="Arial"/>
            </a:rPr>
            <a:t>Registraron utiliadad neta              18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9720</xdr:colOff>
      <xdr:row>9</xdr:row>
      <xdr:rowOff>75960</xdr:rowOff>
    </xdr:from>
    <xdr:to>
      <xdr:col>7</xdr:col>
      <xdr:colOff>702360</xdr:colOff>
      <xdr:row>21</xdr:row>
      <xdr:rowOff>152280</xdr:rowOff>
    </xdr:to>
    <xdr:graphicFrame>
      <xdr:nvGraphicFramePr>
        <xdr:cNvPr id="197" name="Chart 1"/>
        <xdr:cNvGraphicFramePr/>
      </xdr:nvGraphicFramePr>
      <xdr:xfrm>
        <a:off x="3521880" y="1533240"/>
        <a:ext cx="2670120" cy="20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21040</xdr:colOff>
      <xdr:row>12</xdr:row>
      <xdr:rowOff>28800</xdr:rowOff>
    </xdr:from>
    <xdr:to>
      <xdr:col>8</xdr:col>
      <xdr:colOff>50400</xdr:colOff>
      <xdr:row>23</xdr:row>
      <xdr:rowOff>28440</xdr:rowOff>
    </xdr:to>
    <xdr:graphicFrame>
      <xdr:nvGraphicFramePr>
        <xdr:cNvPr id="198" name="Chart 2"/>
        <xdr:cNvGraphicFramePr/>
      </xdr:nvGraphicFramePr>
      <xdr:xfrm>
        <a:off x="2121480" y="1953000"/>
        <a:ext cx="2695320" cy="188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52080</xdr:colOff>
      <xdr:row>135</xdr:row>
      <xdr:rowOff>95400</xdr:rowOff>
    </xdr:from>
    <xdr:to>
      <xdr:col>14</xdr:col>
      <xdr:colOff>462600</xdr:colOff>
      <xdr:row>146</xdr:row>
      <xdr:rowOff>142920</xdr:rowOff>
    </xdr:to>
    <xdr:graphicFrame>
      <xdr:nvGraphicFramePr>
        <xdr:cNvPr id="199" name="Chart 6"/>
        <xdr:cNvGraphicFramePr/>
      </xdr:nvGraphicFramePr>
      <xdr:xfrm>
        <a:off x="5621400" y="22269600"/>
        <a:ext cx="314712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2</xdr:col>
      <xdr:colOff>0</xdr:colOff>
      <xdr:row>5</xdr:row>
      <xdr:rowOff>0</xdr:rowOff>
    </xdr:from>
    <xdr:to>
      <xdr:col>35</xdr:col>
      <xdr:colOff>282960</xdr:colOff>
      <xdr:row>16</xdr:row>
      <xdr:rowOff>18720</xdr:rowOff>
    </xdr:to>
    <xdr:graphicFrame>
      <xdr:nvGraphicFramePr>
        <xdr:cNvPr id="200" name="Chart 9"/>
        <xdr:cNvGraphicFramePr/>
      </xdr:nvGraphicFramePr>
      <xdr:xfrm>
        <a:off x="20996280" y="819000"/>
        <a:ext cx="2620440" cy="18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1</xdr:col>
      <xdr:colOff>438120</xdr:colOff>
      <xdr:row>7</xdr:row>
      <xdr:rowOff>37800</xdr:rowOff>
    </xdr:from>
    <xdr:to>
      <xdr:col>32</xdr:col>
      <xdr:colOff>361440</xdr:colOff>
      <xdr:row>9</xdr:row>
      <xdr:rowOff>114480</xdr:rowOff>
    </xdr:to>
    <xdr:sp>
      <xdr:nvSpPr>
        <xdr:cNvPr id="201" name="Text 10"/>
        <xdr:cNvSpPr/>
      </xdr:nvSpPr>
      <xdr:spPr>
        <a:xfrm>
          <a:off x="20655360" y="1133280"/>
          <a:ext cx="702360" cy="4100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A Contrato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15%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6.121 person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632880</xdr:colOff>
      <xdr:row>5</xdr:row>
      <xdr:rowOff>9360</xdr:rowOff>
    </xdr:from>
    <xdr:to>
      <xdr:col>33</xdr:col>
      <xdr:colOff>662760</xdr:colOff>
      <xdr:row>7</xdr:row>
      <xdr:rowOff>18720</xdr:rowOff>
    </xdr:to>
    <xdr:sp>
      <xdr:nvSpPr>
        <xdr:cNvPr id="202" name="Text 11"/>
        <xdr:cNvSpPr/>
      </xdr:nvSpPr>
      <xdr:spPr>
        <a:xfrm>
          <a:off x="21629160" y="828360"/>
          <a:ext cx="808920" cy="2858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Adscripción Servicios     8%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3.238  person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331200</xdr:colOff>
      <xdr:row>13</xdr:row>
      <xdr:rowOff>18720</xdr:rowOff>
    </xdr:from>
    <xdr:to>
      <xdr:col>34</xdr:col>
      <xdr:colOff>623880</xdr:colOff>
      <xdr:row>15</xdr:row>
      <xdr:rowOff>66960</xdr:rowOff>
    </xdr:to>
    <xdr:sp>
      <xdr:nvSpPr>
        <xdr:cNvPr id="203" name="Text 12"/>
        <xdr:cNvSpPr/>
      </xdr:nvSpPr>
      <xdr:spPr>
        <a:xfrm>
          <a:off x="22106520" y="2114280"/>
          <a:ext cx="1072080" cy="3909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Funcionarios de Planta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78%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32.561 person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330840</xdr:colOff>
      <xdr:row>12</xdr:row>
      <xdr:rowOff>162000</xdr:rowOff>
    </xdr:from>
    <xdr:to>
      <xdr:col>32</xdr:col>
      <xdr:colOff>468000</xdr:colOff>
      <xdr:row>15</xdr:row>
      <xdr:rowOff>171720</xdr:rowOff>
    </xdr:to>
    <xdr:sp>
      <xdr:nvSpPr>
        <xdr:cNvPr id="204" name="Text 13"/>
        <xdr:cNvSpPr/>
      </xdr:nvSpPr>
      <xdr:spPr>
        <a:xfrm>
          <a:off x="20548080" y="2086200"/>
          <a:ext cx="916200" cy="523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TOTAL RECURSO HIUMANO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41.92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243360</xdr:colOff>
      <xdr:row>4</xdr:row>
      <xdr:rowOff>104760</xdr:rowOff>
    </xdr:from>
    <xdr:to>
      <xdr:col>35</xdr:col>
      <xdr:colOff>361440</xdr:colOff>
      <xdr:row>16</xdr:row>
      <xdr:rowOff>152280</xdr:rowOff>
    </xdr:to>
    <xdr:sp>
      <xdr:nvSpPr>
        <xdr:cNvPr id="205" name="Text 14"/>
        <xdr:cNvSpPr/>
      </xdr:nvSpPr>
      <xdr:spPr>
        <a:xfrm>
          <a:off x="23577120" y="781200"/>
          <a:ext cx="118080" cy="19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7480</xdr:colOff>
      <xdr:row>5</xdr:row>
      <xdr:rowOff>123840</xdr:rowOff>
    </xdr:from>
    <xdr:to>
      <xdr:col>8</xdr:col>
      <xdr:colOff>585000</xdr:colOff>
      <xdr:row>18</xdr:row>
      <xdr:rowOff>38160</xdr:rowOff>
    </xdr:to>
    <xdr:graphicFrame>
      <xdr:nvGraphicFramePr>
        <xdr:cNvPr id="206" name="Chart 1"/>
        <xdr:cNvGraphicFramePr/>
      </xdr:nvGraphicFramePr>
      <xdr:xfrm>
        <a:off x="4182120" y="933480"/>
        <a:ext cx="3614040" cy="201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50498007968128</cdr:x>
      <cdr:y>0.526916221033868</cdr:y>
    </cdr:from>
    <cdr:to>
      <cdr:x>0.658266932270916</cdr:x>
      <cdr:y>0.615686274509804</cdr:y>
    </cdr:to>
    <cdr:sp>
      <cdr:nvSpPr>
        <cdr:cNvPr id="207" name="Text 1"/>
        <cdr:cNvSpPr/>
      </cdr:nvSpPr>
      <cdr:spPr>
        <a:xfrm>
          <a:off x="1989720" y="1064160"/>
          <a:ext cx="38952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70" spc="-1" strike="noStrike">
              <a:latin typeface="Arial"/>
            </a:rPr>
            <a:t>30.0%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146513944223108</cdr:x>
      <cdr:y>0.829946524064171</cdr:y>
    </cdr:from>
    <cdr:to>
      <cdr:x>0.36195219123506</cdr:x>
      <cdr:y>0.923529411764706</cdr:y>
    </cdr:to>
    <cdr:sp>
      <cdr:nvSpPr>
        <cdr:cNvPr id="208" name="Text 2"/>
        <cdr:cNvSpPr/>
      </cdr:nvSpPr>
      <cdr:spPr>
        <a:xfrm>
          <a:off x="529560" y="1676160"/>
          <a:ext cx="778680" cy="18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670" spc="-1" strike="noStrike">
              <a:latin typeface="Arial"/>
            </a:rPr>
            <a:t>Recreació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146513944223108</cdr:x>
      <cdr:y>0.589304812834225</cdr:y>
    </cdr:from>
    <cdr:to>
      <cdr:x>0.287549800796813</cdr:x>
      <cdr:y>0.678074866310161</cdr:y>
    </cdr:to>
    <cdr:sp>
      <cdr:nvSpPr>
        <cdr:cNvPr id="209" name="Text 3"/>
        <cdr:cNvSpPr/>
      </cdr:nvSpPr>
      <cdr:spPr>
        <a:xfrm>
          <a:off x="529560" y="1190160"/>
          <a:ext cx="5097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70" spc="-1" strike="noStrike">
              <a:latin typeface="Arial"/>
            </a:rPr>
            <a:t>Mercadeo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146513944223108</cdr:x>
      <cdr:y>0.350802139037433</cdr:y>
    </cdr:from>
    <cdr:to>
      <cdr:x>0.273505976095618</cdr:x>
      <cdr:y>0.493582887700535</cdr:y>
    </cdr:to>
    <cdr:sp>
      <cdr:nvSpPr>
        <cdr:cNvPr id="210" name="Text 4"/>
        <cdr:cNvSpPr/>
      </cdr:nvSpPr>
      <cdr:spPr>
        <a:xfrm>
          <a:off x="529560" y="708480"/>
          <a:ext cx="45900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670" spc="-1" strike="noStrike">
              <a:latin typeface="Arial"/>
            </a:rPr>
            <a:t>Admón</a:t>
          </a:r>
          <a:endParaRPr b="0" sz="670" spc="-1" strike="noStrike">
            <a:latin typeface="Times New Roman"/>
          </a:endParaRPr>
        </a:p>
        <a:p>
          <a:pPr algn="ctr"/>
          <a:r>
            <a:rPr b="0" sz="670" spc="-1" strike="noStrike">
              <a:latin typeface="Arial"/>
            </a:rPr>
            <a:t>7.5%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356972111553785</cdr:x>
      <cdr:y>0.32156862745098</cdr:y>
    </cdr:from>
    <cdr:to>
      <cdr:x>0.450996015936255</cdr:x>
      <cdr:y>0.380570409982175</cdr:y>
    </cdr:to>
    <cdr:sp>
      <cdr:nvSpPr>
        <cdr:cNvPr id="211" name="Text 5"/>
        <cdr:cNvSpPr/>
      </cdr:nvSpPr>
      <cdr:spPr>
        <a:xfrm>
          <a:off x="1290240" y="649440"/>
          <a:ext cx="339840" cy="11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70" spc="-1" strike="noStrike">
              <a:latin typeface="Arial"/>
            </a:rPr>
            <a:t>16.5%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303286852589641</cdr:x>
      <cdr:y>0.561497326203209</cdr:y>
    </cdr:from>
    <cdr:to>
      <cdr:x>0.375</cdr:x>
      <cdr:y>0.650267379679144</cdr:y>
    </cdr:to>
    <cdr:sp>
      <cdr:nvSpPr>
        <cdr:cNvPr id="212" name="Text 6"/>
        <cdr:cNvSpPr/>
      </cdr:nvSpPr>
      <cdr:spPr>
        <a:xfrm>
          <a:off x="1096200" y="1134000"/>
          <a:ext cx="25920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70" spc="-1" strike="noStrike">
              <a:latin typeface="Arial"/>
            </a:rPr>
            <a:t>9.7%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687749003984064</cdr:x>
      <cdr:y>0.526916221033868</cdr:y>
    </cdr:from>
    <cdr:to>
      <cdr:x>0.814741035856574</cdr:x>
      <cdr:y>0.615686274509804</cdr:y>
    </cdr:to>
    <cdr:sp>
      <cdr:nvSpPr>
        <cdr:cNvPr id="213" name="Text 7"/>
        <cdr:cNvSpPr/>
      </cdr:nvSpPr>
      <cdr:spPr>
        <a:xfrm>
          <a:off x="2485800" y="1064160"/>
          <a:ext cx="45900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70" spc="-1" strike="noStrike">
              <a:latin typeface="Arial"/>
            </a:rPr>
            <a:t>Vivienda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373207171314741</cdr:x>
      <cdr:y>0.703921568627451</cdr:y>
    </cdr:from>
    <cdr:to>
      <cdr:x>0.467231075697211</cdr:x>
      <cdr:y>0.773083778966132</cdr:y>
    </cdr:to>
    <cdr:sp>
      <cdr:nvSpPr>
        <cdr:cNvPr id="214" name="Text 8"/>
        <cdr:cNvSpPr/>
      </cdr:nvSpPr>
      <cdr:spPr>
        <a:xfrm>
          <a:off x="1348920" y="1421640"/>
          <a:ext cx="339840" cy="13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70" spc="-1" strike="noStrike">
              <a:latin typeface="Arial"/>
            </a:rPr>
            <a:t>18.2%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24402390438247</cdr:x>
      <cdr:y>0.182174688057041</cdr:y>
    </cdr:from>
    <cdr:to>
      <cdr:x>0.33804780876494</cdr:x>
      <cdr:y>0.270944741532977</cdr:y>
    </cdr:to>
    <cdr:sp>
      <cdr:nvSpPr>
        <cdr:cNvPr id="215" name="Text 9"/>
        <cdr:cNvSpPr/>
      </cdr:nvSpPr>
      <cdr:spPr>
        <a:xfrm>
          <a:off x="882000" y="367920"/>
          <a:ext cx="33984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670" spc="-1" strike="noStrike">
              <a:latin typeface="Arial"/>
            </a:rPr>
            <a:t>Salud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440239043824701</cdr:x>
      <cdr:y>0.0294117647058824</cdr:y>
    </cdr:from>
    <cdr:to>
      <cdr:x>0.614243027888446</cdr:x>
      <cdr:y>0.152762923351159</cdr:y>
    </cdr:to>
    <cdr:sp>
      <cdr:nvSpPr>
        <cdr:cNvPr id="216" name="Text 10"/>
        <cdr:cNvSpPr/>
      </cdr:nvSpPr>
      <cdr:spPr>
        <a:xfrm>
          <a:off x="1591200" y="59400"/>
          <a:ext cx="628920" cy="24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670" spc="-1" strike="noStrike">
              <a:latin typeface="Arial"/>
            </a:rPr>
            <a:t>Educ Formal 7.9%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596215139442231</cdr:x>
      <cdr:y>0.118538324420677</cdr:y>
    </cdr:from>
    <cdr:to>
      <cdr:x>0.858764940239044</cdr:x>
      <cdr:y>0.1825311942959</cdr:y>
    </cdr:to>
    <cdr:sp>
      <cdr:nvSpPr>
        <cdr:cNvPr id="217" name="Text 11"/>
        <cdr:cNvSpPr/>
      </cdr:nvSpPr>
      <cdr:spPr>
        <a:xfrm>
          <a:off x="2154960" y="239400"/>
          <a:ext cx="948960" cy="12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70" spc="-1" strike="noStrike">
              <a:latin typeface="Arial"/>
            </a:rPr>
            <a:t>Edu. No Formal  3.3%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687749003984064</cdr:x>
      <cdr:y>0.239572192513369</cdr:y>
    </cdr:from>
    <cdr:to>
      <cdr:x>0.886752988047809</cdr:x>
      <cdr:y>0.323172905525847</cdr:y>
    </cdr:to>
    <cdr:sp>
      <cdr:nvSpPr>
        <cdr:cNvPr id="218" name="Text 12"/>
        <cdr:cNvSpPr/>
      </cdr:nvSpPr>
      <cdr:spPr>
        <a:xfrm>
          <a:off x="2485800" y="483840"/>
          <a:ext cx="719280" cy="16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70" spc="-1" strike="noStrike">
              <a:latin typeface="Arial"/>
            </a:rPr>
            <a:t>Biblioteca 0.6%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609661354581673</cdr:x>
      <cdr:y>0.26969696969697</cdr:y>
    </cdr:from>
    <cdr:to>
      <cdr:x>0.687649402390438</cdr:x>
      <cdr:y>0.292691622103387</cdr:y>
    </cdr:to>
    <cdr:sp>
      <cdr:nvSpPr>
        <cdr:cNvPr id="219" name="Line 13"/>
        <cdr:cNvSpPr/>
      </cdr:nvSpPr>
      <cdr:spPr>
        <a:xfrm flipH="1">
          <a:off x="2203560" y="544680"/>
          <a:ext cx="281880" cy="46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31972111553785</cdr:x>
      <cdr:y>0.881818181818182</cdr:y>
    </cdr:from>
    <cdr:to>
      <cdr:x>0.838745019920319</cdr:x>
      <cdr:y>0.940819964349376</cdr:y>
    </cdr:to>
    <cdr:sp>
      <cdr:nvSpPr>
        <cdr:cNvPr id="220" name="Text 14"/>
        <cdr:cNvSpPr/>
      </cdr:nvSpPr>
      <cdr:spPr>
        <a:xfrm>
          <a:off x="1922760" y="1780920"/>
          <a:ext cx="1108800" cy="11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70" spc="-1" strike="noStrike">
              <a:latin typeface="Arial"/>
            </a:rPr>
            <a:t>Crédito Ind.Fliares 6.4%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737549800796813</cdr:x>
      <cdr:y>0.611051693404635</cdr:y>
    </cdr:from>
    <cdr:to>
      <cdr:x>0.997211155378486</cdr:x>
      <cdr:y>0.837433155080214</cdr:y>
    </cdr:to>
    <cdr:sp>
      <cdr:nvSpPr>
        <cdr:cNvPr id="221" name="Text 15"/>
        <cdr:cNvSpPr/>
      </cdr:nvSpPr>
      <cdr:spPr>
        <a:xfrm>
          <a:off x="2665800" y="1234080"/>
          <a:ext cx="938520" cy="45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"/>
            </a:rPr>
            <a:t>Ejecución 1996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latin typeface="Arial"/>
            </a:rPr>
            <a:t>$185.552 mll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5514445007603</cdr:x>
      <cdr:y>0.447227191413238</cdr:y>
    </cdr:from>
    <cdr:to>
      <cdr:x>0.966294982260517</cdr:x>
      <cdr:y>0.634838998211091</cdr:y>
    </cdr:to>
    <cdr:sp>
      <cdr:nvSpPr>
        <cdr:cNvPr id="33" name="Text 1"/>
        <cdr:cNvSpPr/>
      </cdr:nvSpPr>
      <cdr:spPr>
        <a:xfrm>
          <a:off x="1976040" y="720000"/>
          <a:ext cx="769320" cy="30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730" spc="-1" strike="noStrike">
              <a:latin typeface="Arial"/>
            </a:rPr>
            <a:t>Benficiario</a:t>
          </a:r>
          <a:endParaRPr b="0" sz="730" spc="-1" strike="noStrike">
            <a:latin typeface="Times New Roman"/>
          </a:endParaRPr>
        </a:p>
        <a:p>
          <a:pPr algn="ctr"/>
          <a:r>
            <a:rPr b="0" sz="730" spc="-1" strike="noStrike">
              <a:latin typeface="Arial"/>
            </a:rPr>
            <a:t>56.6%</a:t>
          </a:r>
          <a:endParaRPr b="0" sz="730" spc="-1" strike="noStrike">
            <a:latin typeface="Times New Roman"/>
          </a:endParaRPr>
        </a:p>
      </cdr:txBody>
    </cdr:sp>
  </cdr:relSizeAnchor>
  <cdr:relSizeAnchor>
    <cdr:from>
      <cdr:x>0.26203750633553</cdr:x>
      <cdr:y>0</cdr:y>
    </cdr:from>
    <cdr:to>
      <cdr:x>0.695261023821592</cdr:x>
      <cdr:y>0.0999552772808587</cdr:y>
    </cdr:to>
    <cdr:sp>
      <cdr:nvSpPr>
        <cdr:cNvPr id="34" name="Text 4"/>
        <cdr:cNvSpPr/>
      </cdr:nvSpPr>
      <cdr:spPr>
        <a:xfrm>
          <a:off x="744480" y="0"/>
          <a:ext cx="123084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730" spc="-1" strike="noStrike">
              <a:latin typeface="Arial"/>
            </a:rPr>
            <a:t>Sin Inform. 3.3.%</a:t>
          </a:r>
          <a:endParaRPr b="0" sz="730" spc="-1" strike="noStrike">
            <a:latin typeface="Times New Roman"/>
          </a:endParaRPr>
        </a:p>
      </cdr:txBody>
    </cdr:sp>
  </cdr:relSizeAnchor>
  <cdr:relSizeAnchor>
    <cdr:from>
      <cdr:x>0.0285098834262544</cdr:x>
      <cdr:y>0.287790697674419</cdr:y>
    </cdr:from>
    <cdr:to>
      <cdr:x>0.299290420679169</cdr:x>
      <cdr:y>0.475178890876565</cdr:y>
    </cdr:to>
    <cdr:sp>
      <cdr:nvSpPr>
        <cdr:cNvPr id="35" name="Text 5"/>
        <cdr:cNvSpPr/>
      </cdr:nvSpPr>
      <cdr:spPr>
        <a:xfrm>
          <a:off x="81000" y="463320"/>
          <a:ext cx="769320" cy="30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730" spc="-1" strike="noStrike">
              <a:latin typeface="Arial"/>
            </a:rPr>
            <a:t>Particular</a:t>
          </a:r>
          <a:endParaRPr b="0" sz="730" spc="-1" strike="noStrike">
            <a:latin typeface="Times New Roman"/>
          </a:endParaRPr>
        </a:p>
        <a:p>
          <a:pPr algn="ctr"/>
          <a:r>
            <a:rPr b="0" sz="730" spc="-1" strike="noStrike">
              <a:latin typeface="Arial"/>
            </a:rPr>
            <a:t>24.9%</a:t>
          </a:r>
          <a:endParaRPr b="0" sz="730" spc="-1" strike="noStrike">
            <a:latin typeface="Times New Roman"/>
          </a:endParaRPr>
        </a:p>
      </cdr:txBody>
    </cdr:sp>
  </cdr:relSizeAnchor>
  <cdr:relSizeAnchor>
    <cdr:from>
      <cdr:x>0.0724784591991891</cdr:x>
      <cdr:y>0.707066189624329</cdr:y>
    </cdr:from>
    <cdr:to>
      <cdr:x>0.343258996452103</cdr:x>
      <cdr:y>1.00067084078712</cdr:y>
    </cdr:to>
    <cdr:sp>
      <cdr:nvSpPr>
        <cdr:cNvPr id="36" name="Text 6"/>
        <cdr:cNvSpPr/>
      </cdr:nvSpPr>
      <cdr:spPr>
        <a:xfrm>
          <a:off x="205920" y="1138320"/>
          <a:ext cx="769320" cy="47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730" spc="-1" strike="noStrike">
              <a:latin typeface="Arial"/>
            </a:rPr>
            <a:t>Afiliado</a:t>
          </a:r>
          <a:endParaRPr b="0" sz="730" spc="-1" strike="noStrike">
            <a:latin typeface="Times New Roman"/>
          </a:endParaRPr>
        </a:p>
        <a:p>
          <a:pPr algn="ctr"/>
          <a:r>
            <a:rPr b="0" sz="730" spc="-1" strike="noStrike">
              <a:latin typeface="Arial"/>
            </a:rPr>
            <a:t>No Benficiario</a:t>
          </a:r>
          <a:endParaRPr b="0" sz="730" spc="-1" strike="noStrike">
            <a:latin typeface="Times New Roman"/>
          </a:endParaRPr>
        </a:p>
        <a:p>
          <a:pPr algn="ctr"/>
          <a:r>
            <a:rPr b="0" sz="730" spc="-1" strike="noStrike">
              <a:latin typeface="Arial"/>
            </a:rPr>
            <a:t>15.2%</a:t>
          </a:r>
          <a:endParaRPr b="0" sz="73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72994129158513</cdr:x>
      <cdr:y>0.936954858454476</cdr:y>
    </cdr:from>
    <cdr:to>
      <cdr:x>0.154476516634051</cdr:x>
      <cdr:y>0.982555470543229</cdr:y>
    </cdr:to>
    <cdr:sp>
      <cdr:nvSpPr>
        <cdr:cNvPr id="39" name="Text 1"/>
        <cdr:cNvSpPr/>
      </cdr:nvSpPr>
      <cdr:spPr>
        <a:xfrm>
          <a:off x="227520" y="2204280"/>
          <a:ext cx="227160" cy="10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550" spc="-1" strike="noStrike">
              <a:latin typeface="Arial"/>
            </a:rPr>
            <a:t>1990</a:t>
          </a:r>
          <a:endParaRPr b="0" sz="550" spc="-1" strike="noStrike">
            <a:latin typeface="Times New Roman"/>
          </a:endParaRPr>
        </a:p>
      </cdr:txBody>
    </cdr:sp>
  </cdr:relSizeAnchor>
  <cdr:relSizeAnchor>
    <cdr:from>
      <cdr:x>0.323263209393346</cdr:x>
      <cdr:y>0.935271614384086</cdr:y>
    </cdr:from>
    <cdr:to>
      <cdr:x>0.421477495107632</cdr:x>
      <cdr:y>0.99831675592961</cdr:y>
    </cdr:to>
    <cdr:sp>
      <cdr:nvSpPr>
        <cdr:cNvPr id="40" name="Text 2"/>
        <cdr:cNvSpPr/>
      </cdr:nvSpPr>
      <cdr:spPr>
        <a:xfrm>
          <a:off x="951480" y="2200320"/>
          <a:ext cx="289080" cy="14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550" spc="-1" strike="noStrike">
              <a:latin typeface="Arial"/>
            </a:rPr>
            <a:t>1992</a:t>
          </a:r>
          <a:endParaRPr b="0" sz="550" spc="-1" strike="noStrike">
            <a:latin typeface="Times New Roman"/>
          </a:endParaRPr>
        </a:p>
      </cdr:txBody>
    </cdr:sp>
  </cdr:relSizeAnchor>
  <cdr:relSizeAnchor>
    <cdr:from>
      <cdr:x>0.210004892367906</cdr:x>
      <cdr:y>0.936954858454476</cdr:y>
    </cdr:from>
    <cdr:to>
      <cdr:x>0.287304305283757</cdr:x>
      <cdr:y>0.982555470543229</cdr:y>
    </cdr:to>
    <cdr:sp>
      <cdr:nvSpPr>
        <cdr:cNvPr id="41" name="Text 3"/>
        <cdr:cNvSpPr/>
      </cdr:nvSpPr>
      <cdr:spPr>
        <a:xfrm>
          <a:off x="618120" y="2204280"/>
          <a:ext cx="227520" cy="10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550" spc="-1" strike="noStrike">
              <a:latin typeface="Arial"/>
            </a:rPr>
            <a:t>1991</a:t>
          </a:r>
          <a:endParaRPr b="0" sz="550" spc="-1" strike="noStrike">
            <a:latin typeface="Times New Roman"/>
          </a:endParaRPr>
        </a:p>
      </cdr:txBody>
    </cdr:sp>
  </cdr:relSizeAnchor>
  <cdr:relSizeAnchor>
    <cdr:from>
      <cdr:x>0.57350782778865</cdr:x>
      <cdr:y>0.936954858454476</cdr:y>
    </cdr:from>
    <cdr:to>
      <cdr:x>0.650807240704501</cdr:x>
      <cdr:y>0.982555470543229</cdr:y>
    </cdr:to>
    <cdr:sp>
      <cdr:nvSpPr>
        <cdr:cNvPr id="42" name="Text 4"/>
        <cdr:cNvSpPr/>
      </cdr:nvSpPr>
      <cdr:spPr>
        <a:xfrm>
          <a:off x="1688040" y="2204280"/>
          <a:ext cx="227520" cy="10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550" spc="-1" strike="noStrike">
              <a:latin typeface="Arial"/>
            </a:rPr>
            <a:t>1994</a:t>
          </a:r>
          <a:endParaRPr b="0" sz="550" spc="-1" strike="noStrike">
            <a:latin typeface="Times New Roman"/>
          </a:endParaRPr>
        </a:p>
      </cdr:txBody>
    </cdr:sp>
  </cdr:relSizeAnchor>
  <cdr:relSizeAnchor>
    <cdr:from>
      <cdr:x>0.441536203522505</cdr:x>
      <cdr:y>0.935271614384086</cdr:y>
    </cdr:from>
    <cdr:to>
      <cdr:x>0.539750489236791</cdr:x>
      <cdr:y>0.99831675592961</cdr:y>
    </cdr:to>
    <cdr:sp>
      <cdr:nvSpPr>
        <cdr:cNvPr id="43" name="Text 5"/>
        <cdr:cNvSpPr/>
      </cdr:nvSpPr>
      <cdr:spPr>
        <a:xfrm>
          <a:off x="1299600" y="2200320"/>
          <a:ext cx="289080" cy="14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550" spc="-1" strike="noStrike">
              <a:latin typeface="Arial"/>
            </a:rPr>
            <a:t>1993</a:t>
          </a:r>
          <a:endParaRPr b="0" sz="550" spc="-1" strike="noStrike">
            <a:latin typeface="Times New Roman"/>
          </a:endParaRPr>
        </a:p>
      </cdr:txBody>
    </cdr:sp>
  </cdr:relSizeAnchor>
  <cdr:relSizeAnchor>
    <cdr:from>
      <cdr:x>0.822284735812133</cdr:x>
      <cdr:y>0.936954858454476</cdr:y>
    </cdr:from>
    <cdr:to>
      <cdr:x>0.899461839530333</cdr:x>
      <cdr:y>0.982555470543229</cdr:y>
    </cdr:to>
    <cdr:sp>
      <cdr:nvSpPr>
        <cdr:cNvPr id="44" name="Text 6"/>
        <cdr:cNvSpPr/>
      </cdr:nvSpPr>
      <cdr:spPr>
        <a:xfrm>
          <a:off x="2420280" y="2204280"/>
          <a:ext cx="227160" cy="10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550" spc="-1" strike="noStrike">
              <a:latin typeface="Arial"/>
            </a:rPr>
            <a:t>1996</a:t>
          </a:r>
          <a:endParaRPr b="0" sz="550" spc="-1" strike="noStrike">
            <a:latin typeface="Times New Roman"/>
          </a:endParaRPr>
        </a:p>
      </cdr:txBody>
    </cdr:sp>
  </cdr:relSizeAnchor>
  <cdr:relSizeAnchor>
    <cdr:from>
      <cdr:x>0.710738747553816</cdr:x>
      <cdr:y>0.936954858454476</cdr:y>
    </cdr:from>
    <cdr:to>
      <cdr:x>0.788038160469667</cdr:x>
      <cdr:y>0.982555470543229</cdr:y>
    </cdr:to>
    <cdr:sp>
      <cdr:nvSpPr>
        <cdr:cNvPr id="45" name="Text 7"/>
        <cdr:cNvSpPr/>
      </cdr:nvSpPr>
      <cdr:spPr>
        <a:xfrm>
          <a:off x="2091960" y="2204280"/>
          <a:ext cx="227520" cy="10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550" spc="-1" strike="noStrike">
              <a:latin typeface="Arial"/>
            </a:rPr>
            <a:t>1995</a:t>
          </a:r>
          <a:endParaRPr b="0" sz="550" spc="-1" strike="noStrike">
            <a:latin typeface="Times New Roman"/>
          </a:endParaRPr>
        </a:p>
      </cdr:txBody>
    </cdr:sp>
  </cdr:relSizeAnchor>
  <cdr:relSizeAnchor>
    <cdr:from>
      <cdr:x>0.440557729941292</cdr:x>
      <cdr:y>0.307268553940321</cdr:y>
    </cdr:from>
    <cdr:to>
      <cdr:x>0.566780821917808</cdr:x>
      <cdr:y>0.360979342004591</cdr:y>
    </cdr:to>
    <cdr:sp>
      <cdr:nvSpPr>
        <cdr:cNvPr id="46" name="Text 8"/>
        <cdr:cNvSpPr/>
      </cdr:nvSpPr>
      <cdr:spPr>
        <a:xfrm>
          <a:off x="1296720" y="722880"/>
          <a:ext cx="371520" cy="12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620" spc="-1" strike="noStrike">
              <a:latin typeface="Arial"/>
            </a:rPr>
            <a:t>11.8%</a:t>
          </a:r>
          <a:endParaRPr b="0" sz="620" spc="-1" strike="noStrike">
            <a:latin typeface="Times New Roman"/>
          </a:endParaRPr>
        </a:p>
      </cdr:txBody>
    </cdr:sp>
  </cdr:relSizeAnchor>
  <cdr:relSizeAnchor>
    <cdr:from>
      <cdr:x>0.30149217221135</cdr:x>
      <cdr:y>0.338791124713083</cdr:y>
    </cdr:from>
    <cdr:to>
      <cdr:x>0.459515655577299</cdr:x>
      <cdr:y>0.443764345830145</cdr:y>
    </cdr:to>
    <cdr:sp>
      <cdr:nvSpPr>
        <cdr:cNvPr id="47" name="Text 9"/>
        <cdr:cNvSpPr/>
      </cdr:nvSpPr>
      <cdr:spPr>
        <a:xfrm>
          <a:off x="887400" y="797040"/>
          <a:ext cx="465120" cy="24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620" spc="-1" strike="noStrike">
              <a:latin typeface="Arial"/>
            </a:rPr>
            <a:t>4.4%</a:t>
          </a:r>
          <a:endParaRPr b="0" sz="620" spc="-1" strike="noStrike">
            <a:latin typeface="Times New Roman"/>
          </a:endParaRPr>
        </a:p>
      </cdr:txBody>
    </cdr:sp>
  </cdr:relSizeAnchor>
  <cdr:relSizeAnchor>
    <cdr:from>
      <cdr:x>0.192759295499022</cdr:x>
      <cdr:y>0.379035960214231</cdr:y>
    </cdr:from>
    <cdr:to>
      <cdr:x>0.297945205479452</cdr:x>
      <cdr:y>0.4327467482785</cdr:y>
    </cdr:to>
    <cdr:sp>
      <cdr:nvSpPr>
        <cdr:cNvPr id="48" name="Text 10"/>
        <cdr:cNvSpPr/>
      </cdr:nvSpPr>
      <cdr:spPr>
        <a:xfrm>
          <a:off x="567360" y="891720"/>
          <a:ext cx="309600" cy="12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620" spc="-1" strike="noStrike">
              <a:latin typeface="Arial"/>
            </a:rPr>
            <a:t>4.2%</a:t>
          </a:r>
          <a:endParaRPr b="0" sz="620" spc="-1" strike="noStrike">
            <a:latin typeface="Times New Roman"/>
          </a:endParaRPr>
        </a:p>
      </cdr:txBody>
    </cdr:sp>
  </cdr:relSizeAnchor>
  <cdr:relSizeAnchor>
    <cdr:from>
      <cdr:x>0.0772994129158513</cdr:x>
      <cdr:y>0.412700841622035</cdr:y>
    </cdr:from>
    <cdr:to>
      <cdr:x>0.203522504892368</cdr:x>
      <cdr:y>0.466411629686305</cdr:y>
    </cdr:to>
    <cdr:sp>
      <cdr:nvSpPr>
        <cdr:cNvPr id="49" name="Text 11"/>
        <cdr:cNvSpPr/>
      </cdr:nvSpPr>
      <cdr:spPr>
        <a:xfrm>
          <a:off x="227520" y="970920"/>
          <a:ext cx="371520" cy="12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620" spc="-1" strike="noStrike">
              <a:latin typeface="Arial"/>
            </a:rPr>
            <a:t>10.1%</a:t>
          </a:r>
          <a:endParaRPr b="0" sz="62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245474559686888</cdr:x>
      <cdr:y>0.214231063504208</cdr:y>
    </cdr:to>
    <cdr:sp>
      <cdr:nvSpPr>
        <cdr:cNvPr id="50" name="Text 12"/>
        <cdr:cNvSpPr/>
      </cdr:nvSpPr>
      <cdr:spPr>
        <a:xfrm>
          <a:off x="0" y="0"/>
          <a:ext cx="722520" cy="50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84760273972603</cdr:x>
      <cdr:y>0.265034429992349</cdr:y>
    </cdr:from>
    <cdr:to>
      <cdr:x>0.689946183953033</cdr:x>
      <cdr:y>0.318745218056618</cdr:y>
    </cdr:to>
    <cdr:sp>
      <cdr:nvSpPr>
        <cdr:cNvPr id="51" name="Text 13"/>
        <cdr:cNvSpPr/>
      </cdr:nvSpPr>
      <cdr:spPr>
        <a:xfrm>
          <a:off x="1721160" y="623520"/>
          <a:ext cx="309600" cy="12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620" spc="-1" strike="noStrike">
              <a:latin typeface="Arial"/>
            </a:rPr>
            <a:t>6.7%</a:t>
          </a:r>
          <a:endParaRPr b="0" sz="620" spc="-1" strike="noStrike">
            <a:latin typeface="Times New Roman"/>
          </a:endParaRPr>
        </a:p>
      </cdr:txBody>
    </cdr:sp>
  </cdr:relSizeAnchor>
  <cdr:relSizeAnchor>
    <cdr:from>
      <cdr:x>0.710738747553816</cdr:x>
      <cdr:y>0.239173680183627</cdr:y>
    </cdr:from>
    <cdr:to>
      <cdr:x>0.816046966731898</cdr:x>
      <cdr:y>0.292884468247896</cdr:y>
    </cdr:to>
    <cdr:sp>
      <cdr:nvSpPr>
        <cdr:cNvPr id="52" name="Text 14"/>
        <cdr:cNvSpPr/>
      </cdr:nvSpPr>
      <cdr:spPr>
        <a:xfrm>
          <a:off x="2091960" y="562680"/>
          <a:ext cx="309960" cy="12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620" spc="-1" strike="noStrike">
              <a:latin typeface="Arial"/>
            </a:rPr>
            <a:t>5.3%</a:t>
          </a:r>
          <a:endParaRPr b="0" sz="620" spc="-1" strike="noStrike">
            <a:latin typeface="Times New Roman"/>
          </a:endParaRPr>
        </a:p>
      </cdr:txBody>
    </cdr:sp>
  </cdr:relSizeAnchor>
  <cdr:relSizeAnchor>
    <cdr:from>
      <cdr:x>0.822284735812133</cdr:x>
      <cdr:y>0.239173680183627</cdr:y>
    </cdr:from>
    <cdr:to>
      <cdr:x>0.927470645792564</cdr:x>
      <cdr:y>0.292884468247896</cdr:y>
    </cdr:to>
    <cdr:sp>
      <cdr:nvSpPr>
        <cdr:cNvPr id="53" name="Text 15"/>
        <cdr:cNvSpPr/>
      </cdr:nvSpPr>
      <cdr:spPr>
        <a:xfrm>
          <a:off x="2420280" y="562680"/>
          <a:ext cx="309600" cy="12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620" spc="-1" strike="noStrike">
              <a:latin typeface="Arial"/>
            </a:rPr>
            <a:t>4.6%</a:t>
          </a:r>
          <a:endParaRPr b="0" sz="620" spc="-1" strike="noStrike">
            <a:latin typeface="Times New Roman"/>
          </a:endParaRPr>
        </a:p>
      </cdr:txBody>
    </cdr:sp>
  </cdr:relSizeAnchor>
  <cdr:relSizeAnchor>
    <cdr:from>
      <cdr:x>0</cdr:x>
      <cdr:y>0.102677888293803</cdr:y>
    </cdr:from>
    <cdr:to>
      <cdr:x>0.12279843444227</cdr:x>
      <cdr:y>0.176587605202754</cdr:y>
    </cdr:to>
    <cdr:sp>
      <cdr:nvSpPr>
        <cdr:cNvPr id="54" name="Text 16"/>
        <cdr:cNvSpPr/>
      </cdr:nvSpPr>
      <cdr:spPr>
        <a:xfrm>
          <a:off x="0" y="241560"/>
          <a:ext cx="36144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550" spc="-1" strike="noStrike">
              <a:latin typeface="Arial"/>
            </a:rPr>
            <a:t>Miles</a:t>
          </a:r>
          <a:endParaRPr b="0" sz="550" spc="-1" strike="noStrike">
            <a:latin typeface="Times New Roman"/>
          </a:endParaRPr>
        </a:p>
        <a:p>
          <a:pPr algn="ctr"/>
          <a:r>
            <a:rPr b="0" sz="550" spc="-1" strike="noStrike">
              <a:latin typeface="Arial"/>
            </a:rPr>
            <a:t>Afiliados</a:t>
          </a:r>
          <a:endParaRPr b="0" sz="550" spc="-1" strike="noStrike">
            <a:latin typeface="Times New Roman"/>
          </a:endParaRPr>
        </a:p>
      </cdr:txBody>
    </cdr:sp>
  </cdr:relSizeAnchor>
  <cdr:relSizeAnchor>
    <cdr:from>
      <cdr:x>0.0139432485322896</cdr:x>
      <cdr:y>0.936954858454476</cdr:y>
    </cdr:from>
    <cdr:to>
      <cdr:x>0.0912426614481409</cdr:x>
      <cdr:y>0.982555470543229</cdr:y>
    </cdr:to>
    <cdr:sp>
      <cdr:nvSpPr>
        <cdr:cNvPr id="55" name="Text 17"/>
        <cdr:cNvSpPr/>
      </cdr:nvSpPr>
      <cdr:spPr>
        <a:xfrm>
          <a:off x="41040" y="2204280"/>
          <a:ext cx="227520" cy="10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550" spc="-1" strike="noStrike">
              <a:latin typeface="Arial"/>
            </a:rPr>
            <a:t>Años</a:t>
          </a:r>
          <a:endParaRPr b="0" sz="550" spc="-1" strike="noStrike">
            <a:latin typeface="Times New Roman"/>
          </a:endParaRPr>
        </a:p>
      </cdr:txBody>
    </cdr:sp>
  </cdr:relSizeAnchor>
  <cdr:relSizeAnchor>
    <cdr:from>
      <cdr:x>0.121942270058708</cdr:x>
      <cdr:y>0.508951798010712</cdr:y>
    </cdr:from>
    <cdr:to>
      <cdr:x>0.123043052837573</cdr:x>
      <cdr:y>0.88982402448355</cdr:y>
    </cdr:to>
    <cdr:sp>
      <cdr:nvSpPr>
        <cdr:cNvPr id="56" name="Line 18"/>
        <cdr:cNvSpPr/>
      </cdr:nvSpPr>
      <cdr:spPr>
        <a:xfrm>
          <a:off x="358920" y="1197360"/>
          <a:ext cx="3240" cy="89604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3546966731898</cdr:x>
      <cdr:y>0.448201989288447</cdr:y>
    </cdr:from>
    <cdr:to>
      <cdr:x>0.503546966731898</cdr:x>
      <cdr:y>0.88982402448355</cdr:y>
    </cdr:to>
    <cdr:sp>
      <cdr:nvSpPr>
        <cdr:cNvPr id="57" name="Line 19"/>
        <cdr:cNvSpPr/>
      </cdr:nvSpPr>
      <cdr:spPr>
        <a:xfrm>
          <a:off x="1482120" y="1054440"/>
          <a:ext cx="0" cy="103896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68028375733855</cdr:x>
      <cdr:y>0.482785003825555</cdr:y>
    </cdr:from>
    <cdr:to>
      <cdr:x>0.369006849315069</cdr:x>
      <cdr:y>0.88982402448355</cdr:y>
    </cdr:to>
    <cdr:sp>
      <cdr:nvSpPr>
        <cdr:cNvPr id="58" name="Line 20"/>
        <cdr:cNvSpPr/>
      </cdr:nvSpPr>
      <cdr:spPr>
        <a:xfrm>
          <a:off x="1083240" y="1135800"/>
          <a:ext cx="2880" cy="95760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4036203522505</cdr:x>
      <cdr:y>0.508951798010712</cdr:y>
    </cdr:from>
    <cdr:to>
      <cdr:x>0.254036203522505</cdr:x>
      <cdr:y>0.88982402448355</cdr:y>
    </cdr:to>
    <cdr:sp>
      <cdr:nvSpPr>
        <cdr:cNvPr id="59" name="Line 21"/>
        <cdr:cNvSpPr/>
      </cdr:nvSpPr>
      <cdr:spPr>
        <a:xfrm>
          <a:off x="747720" y="1197360"/>
          <a:ext cx="0" cy="89604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783757338552</cdr:x>
      <cdr:y>0.378423871461362</cdr:y>
    </cdr:from>
    <cdr:to>
      <cdr:x>0.742783757338552</cdr:x>
      <cdr:y>0.88982402448355</cdr:y>
    </cdr:to>
    <cdr:sp>
      <cdr:nvSpPr>
        <cdr:cNvPr id="60" name="Line 22"/>
        <cdr:cNvSpPr/>
      </cdr:nvSpPr>
      <cdr:spPr>
        <a:xfrm>
          <a:off x="2186280" y="890280"/>
          <a:ext cx="0" cy="12031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8517612524462</cdr:x>
      <cdr:y>0.413465952563122</cdr:y>
    </cdr:from>
    <cdr:to>
      <cdr:x>0.618517612524462</cdr:x>
      <cdr:y>0.88982402448355</cdr:y>
    </cdr:to>
    <cdr:sp>
      <cdr:nvSpPr>
        <cdr:cNvPr id="61" name="Line 23"/>
        <cdr:cNvSpPr/>
      </cdr:nvSpPr>
      <cdr:spPr>
        <a:xfrm>
          <a:off x="1820520" y="972720"/>
          <a:ext cx="0" cy="112068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71208414872798</cdr:x>
      <cdr:y>0.33955623565417</cdr:y>
    </cdr:from>
    <cdr:to>
      <cdr:x>0.871208414872798</cdr:x>
      <cdr:y>0.88982402448355</cdr:y>
    </cdr:to>
    <cdr:sp>
      <cdr:nvSpPr>
        <cdr:cNvPr id="62" name="Line 24"/>
        <cdr:cNvSpPr/>
      </cdr:nvSpPr>
      <cdr:spPr>
        <a:xfrm>
          <a:off x="2564280" y="798840"/>
          <a:ext cx="0" cy="129456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276683404146</cdr:x>
      <cdr:y>0.339503816793893</cdr:y>
    </cdr:from>
    <cdr:to>
      <cdr:x>0.787047766190292</cdr:x>
      <cdr:y>0.413549618320611</cdr:y>
    </cdr:to>
    <cdr:sp>
      <cdr:nvSpPr>
        <cdr:cNvPr id="64" name="Texto 3"/>
        <cdr:cNvSpPr/>
      </cdr:nvSpPr>
      <cdr:spPr>
        <a:xfrm>
          <a:off x="1826640" y="640440"/>
          <a:ext cx="374040" cy="13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ffffff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700" spc="-1" strike="noStrike">
              <a:latin typeface="Arial"/>
            </a:rPr>
            <a:t>36.2%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214239732200335</cdr:x>
      <cdr:y>0.386068702290076</cdr:y>
    </cdr:from>
    <cdr:to>
      <cdr:x>0.325737092828634</cdr:x>
      <cdr:y>0.459923664122137</cdr:y>
    </cdr:to>
    <cdr:sp>
      <cdr:nvSpPr>
        <cdr:cNvPr id="65" name="Texto 4"/>
        <cdr:cNvSpPr/>
      </cdr:nvSpPr>
      <cdr:spPr>
        <a:xfrm>
          <a:off x="599040" y="728280"/>
          <a:ext cx="311760" cy="13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260203424745719</cdr:x>
      <cdr:y>0.269656488549618</cdr:y>
    </cdr:to>
    <cdr:sp>
      <cdr:nvSpPr>
        <cdr:cNvPr id="66" name="Texto 5"/>
        <cdr:cNvSpPr/>
      </cdr:nvSpPr>
      <cdr:spPr>
        <a:xfrm>
          <a:off x="0" y="0"/>
          <a:ext cx="727560" cy="50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4056907428866</cdr:x>
      <cdr:y>0.510687022900763</cdr:y>
    </cdr:from>
    <cdr:to>
      <cdr:x>0.65250418436977</cdr:x>
      <cdr:y>0.574236641221374</cdr:y>
    </cdr:to>
    <cdr:sp>
      <cdr:nvSpPr>
        <cdr:cNvPr id="67" name="Texto 7"/>
        <cdr:cNvSpPr/>
      </cdr:nvSpPr>
      <cdr:spPr>
        <a:xfrm>
          <a:off x="1325520" y="963360"/>
          <a:ext cx="498960" cy="11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700" spc="-1" strike="noStrike">
              <a:latin typeface="Arial"/>
            </a:rPr>
            <a:t>18.1%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183468520664349</cdr:x>
      <cdr:y>0.387786259541985</cdr:y>
    </cdr:from>
    <cdr:to>
      <cdr:x>0.354448306939616</cdr:x>
      <cdr:y>0.461832061068702</cdr:y>
    </cdr:to>
    <cdr:sp>
      <cdr:nvSpPr>
        <cdr:cNvPr id="68" name="Texto 9"/>
        <cdr:cNvSpPr/>
      </cdr:nvSpPr>
      <cdr:spPr>
        <a:xfrm>
          <a:off x="513000" y="731520"/>
          <a:ext cx="478080" cy="13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700" spc="-1" strike="noStrike">
              <a:latin typeface="Arial"/>
            </a:rPr>
            <a:t>45.5%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56006179992275</cdr:x>
      <cdr:y>0.12175572519084</cdr:y>
    </cdr:from>
    <cdr:to>
      <cdr:x>0.520793099008626</cdr:x>
      <cdr:y>0.338740458015267</cdr:y>
    </cdr:to>
    <cdr:sp>
      <cdr:nvSpPr>
        <cdr:cNvPr id="69" name="Texto 10"/>
        <cdr:cNvSpPr/>
      </cdr:nvSpPr>
      <cdr:spPr>
        <a:xfrm>
          <a:off x="156600" y="229680"/>
          <a:ext cx="1299600" cy="40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Personas a Cargo</a:t>
          </a:r>
          <a:endParaRPr b="0" sz="700" spc="-1" strike="noStrike">
            <a:latin typeface="Times New Roman"/>
          </a:endParaRPr>
        </a:p>
        <a:p>
          <a:r>
            <a:rPr b="0" sz="700" spc="-1" strike="noStrike">
              <a:latin typeface="Arial"/>
            </a:rPr>
            <a:t>        </a:t>
          </a:r>
          <a:r>
            <a:rPr b="0" sz="700" spc="-1" strike="noStrike">
              <a:latin typeface="Arial"/>
            </a:rPr>
            <a:t>4.327.200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598686751641561</cdr:x>
      <cdr:y>0.092557251908397</cdr:y>
    </cdr:from>
    <cdr:to>
      <cdr:x>1.14522981846273</cdr:x>
      <cdr:y>0.293511450381679</cdr:y>
    </cdr:to>
    <cdr:sp>
      <cdr:nvSpPr>
        <cdr:cNvPr id="70" name="Texto 11"/>
        <cdr:cNvSpPr/>
      </cdr:nvSpPr>
      <cdr:spPr>
        <a:xfrm>
          <a:off x="1674000" y="174600"/>
          <a:ext cx="1528200" cy="37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Trabajadores Afiliados                 </a:t>
          </a:r>
          <a:endParaRPr b="0" sz="700" spc="-1" strike="noStrike">
            <a:latin typeface="Times New Roman"/>
          </a:endParaRPr>
        </a:p>
        <a:p>
          <a:r>
            <a:rPr b="0" sz="700" spc="-1" strike="noStrike">
              <a:latin typeface="Arial"/>
            </a:rPr>
            <a:t>           </a:t>
          </a:r>
          <a:r>
            <a:rPr b="0" sz="700" spc="-1" strike="noStrike">
              <a:latin typeface="Arial"/>
            </a:rPr>
            <a:t>3.435.947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451268185914768</cdr:x>
      <cdr:y>0.745992366412214</cdr:y>
    </cdr:from>
    <cdr:to>
      <cdr:x>0.744946568816789</cdr:x>
      <cdr:y>0.983969465648855</cdr:y>
    </cdr:to>
    <cdr:sp>
      <cdr:nvSpPr>
        <cdr:cNvPr id="71" name="Texto 13"/>
        <cdr:cNvSpPr/>
      </cdr:nvSpPr>
      <cdr:spPr>
        <a:xfrm>
          <a:off x="1261800" y="1407240"/>
          <a:ext cx="821160" cy="44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Cónyuges</a:t>
          </a:r>
          <a:endParaRPr b="0" sz="700" spc="-1" strike="noStrike">
            <a:latin typeface="Times New Roman"/>
          </a:endParaRPr>
        </a:p>
        <a:p>
          <a:r>
            <a:rPr b="0" sz="700" spc="-1" strike="noStrike">
              <a:latin typeface="Arial"/>
            </a:rPr>
            <a:t>1.720.423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755761555298056</cdr:x>
      <cdr:y>0.669465648854962</cdr:y>
    </cdr:from>
    <cdr:to>
      <cdr:x>1.08304364619544</cdr:x>
      <cdr:y>0.997519083969466</cdr:y>
    </cdr:to>
    <cdr:sp>
      <cdr:nvSpPr>
        <cdr:cNvPr id="72" name="Texto 14"/>
        <cdr:cNvSpPr/>
      </cdr:nvSpPr>
      <cdr:spPr>
        <a:xfrm>
          <a:off x="2113200" y="1262880"/>
          <a:ext cx="915120" cy="61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Pensionados</a:t>
          </a:r>
          <a:endParaRPr b="0" sz="700" spc="-1" strike="noStrike">
            <a:latin typeface="Times New Roman"/>
          </a:endParaRPr>
        </a:p>
        <a:p>
          <a:r>
            <a:rPr b="0" sz="700" spc="-1" strike="noStrike">
              <a:latin typeface="Arial"/>
            </a:rPr>
            <a:t>14.701</a:t>
          </a:r>
          <a:endParaRPr b="0" sz="700" spc="-1" strike="noStrike">
            <a:latin typeface="Times New Roman"/>
          </a:endParaRPr>
        </a:p>
        <a:p>
          <a:r>
            <a:rPr b="0" sz="700" spc="-1" strike="noStrike">
              <a:latin typeface="Arial"/>
            </a:rPr>
            <a:t>.02%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160</xdr:colOff>
      <xdr:row>4</xdr:row>
      <xdr:rowOff>104400</xdr:rowOff>
    </xdr:from>
    <xdr:to>
      <xdr:col>3</xdr:col>
      <xdr:colOff>152280</xdr:colOff>
      <xdr:row>19</xdr:row>
      <xdr:rowOff>37800</xdr:rowOff>
    </xdr:to>
    <xdr:graphicFrame>
      <xdr:nvGraphicFramePr>
        <xdr:cNvPr id="79" name="Chart 1"/>
        <xdr:cNvGraphicFramePr/>
      </xdr:nvGraphicFramePr>
      <xdr:xfrm>
        <a:off x="191160" y="894960"/>
        <a:ext cx="3251520" cy="24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96800</xdr:colOff>
      <xdr:row>5</xdr:row>
      <xdr:rowOff>152640</xdr:rowOff>
    </xdr:from>
    <xdr:to>
      <xdr:col>13</xdr:col>
      <xdr:colOff>331560</xdr:colOff>
      <xdr:row>17</xdr:row>
      <xdr:rowOff>9720</xdr:rowOff>
    </xdr:to>
    <xdr:graphicFrame>
      <xdr:nvGraphicFramePr>
        <xdr:cNvPr id="88" name="Chart 2"/>
        <xdr:cNvGraphicFramePr/>
      </xdr:nvGraphicFramePr>
      <xdr:xfrm>
        <a:off x="8344080" y="1114560"/>
        <a:ext cx="2740680" cy="187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7</xdr:row>
      <xdr:rowOff>142920</xdr:rowOff>
    </xdr:from>
    <xdr:to>
      <xdr:col>3</xdr:col>
      <xdr:colOff>795960</xdr:colOff>
      <xdr:row>41</xdr:row>
      <xdr:rowOff>66600</xdr:rowOff>
    </xdr:to>
    <xdr:graphicFrame>
      <xdr:nvGraphicFramePr>
        <xdr:cNvPr id="98" name="Chart 7"/>
        <xdr:cNvGraphicFramePr/>
      </xdr:nvGraphicFramePr>
      <xdr:xfrm>
        <a:off x="0" y="4762440"/>
        <a:ext cx="40863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91160</xdr:colOff>
      <xdr:row>57</xdr:row>
      <xdr:rowOff>66960</xdr:rowOff>
    </xdr:from>
    <xdr:to>
      <xdr:col>3</xdr:col>
      <xdr:colOff>644760</xdr:colOff>
      <xdr:row>68</xdr:row>
      <xdr:rowOff>162000</xdr:rowOff>
    </xdr:to>
    <xdr:graphicFrame>
      <xdr:nvGraphicFramePr>
        <xdr:cNvPr id="99" name="Chart 10"/>
        <xdr:cNvGraphicFramePr/>
      </xdr:nvGraphicFramePr>
      <xdr:xfrm>
        <a:off x="191160" y="9601560"/>
        <a:ext cx="3744000" cy="193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91160</xdr:colOff>
      <xdr:row>76</xdr:row>
      <xdr:rowOff>66240</xdr:rowOff>
    </xdr:from>
    <xdr:to>
      <xdr:col>2</xdr:col>
      <xdr:colOff>886680</xdr:colOff>
      <xdr:row>87</xdr:row>
      <xdr:rowOff>47520</xdr:rowOff>
    </xdr:to>
    <xdr:graphicFrame>
      <xdr:nvGraphicFramePr>
        <xdr:cNvPr id="100" name="Chart 12"/>
        <xdr:cNvGraphicFramePr/>
      </xdr:nvGraphicFramePr>
      <xdr:xfrm>
        <a:off x="191160" y="12763080"/>
        <a:ext cx="3009960" cy="17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89</xdr:row>
      <xdr:rowOff>104760</xdr:rowOff>
    </xdr:from>
    <xdr:to>
      <xdr:col>3</xdr:col>
      <xdr:colOff>453960</xdr:colOff>
      <xdr:row>103</xdr:row>
      <xdr:rowOff>76320</xdr:rowOff>
    </xdr:to>
    <xdr:graphicFrame>
      <xdr:nvGraphicFramePr>
        <xdr:cNvPr id="101" name="Chart 13"/>
        <xdr:cNvGraphicFramePr/>
      </xdr:nvGraphicFramePr>
      <xdr:xfrm>
        <a:off x="0" y="14916240"/>
        <a:ext cx="374436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108</xdr:row>
      <xdr:rowOff>0</xdr:rowOff>
    </xdr:from>
    <xdr:to>
      <xdr:col>2</xdr:col>
      <xdr:colOff>574920</xdr:colOff>
      <xdr:row>122</xdr:row>
      <xdr:rowOff>47160</xdr:rowOff>
    </xdr:to>
    <xdr:graphicFrame>
      <xdr:nvGraphicFramePr>
        <xdr:cNvPr id="102" name="Chart 14"/>
        <xdr:cNvGraphicFramePr/>
      </xdr:nvGraphicFramePr>
      <xdr:xfrm>
        <a:off x="0" y="17935560"/>
        <a:ext cx="2889360" cy="234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10520</xdr:colOff>
      <xdr:row>127</xdr:row>
      <xdr:rowOff>143280</xdr:rowOff>
    </xdr:from>
    <xdr:to>
      <xdr:col>3</xdr:col>
      <xdr:colOff>876600</xdr:colOff>
      <xdr:row>140</xdr:row>
      <xdr:rowOff>86040</xdr:rowOff>
    </xdr:to>
    <xdr:graphicFrame>
      <xdr:nvGraphicFramePr>
        <xdr:cNvPr id="105" name="Chart 15"/>
        <xdr:cNvGraphicFramePr/>
      </xdr:nvGraphicFramePr>
      <xdr:xfrm>
        <a:off x="110520" y="21183840"/>
        <a:ext cx="4056480" cy="20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9720</xdr:colOff>
      <xdr:row>171</xdr:row>
      <xdr:rowOff>28800</xdr:rowOff>
    </xdr:from>
    <xdr:to>
      <xdr:col>2</xdr:col>
      <xdr:colOff>846360</xdr:colOff>
      <xdr:row>182</xdr:row>
      <xdr:rowOff>66600</xdr:rowOff>
    </xdr:to>
    <xdr:graphicFrame>
      <xdr:nvGraphicFramePr>
        <xdr:cNvPr id="106" name="Chart 16"/>
        <xdr:cNvGraphicFramePr/>
      </xdr:nvGraphicFramePr>
      <xdr:xfrm>
        <a:off x="311400" y="28308600"/>
        <a:ext cx="2849400" cy="185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271440</xdr:colOff>
      <xdr:row>210</xdr:row>
      <xdr:rowOff>133560</xdr:rowOff>
    </xdr:from>
    <xdr:to>
      <xdr:col>2</xdr:col>
      <xdr:colOff>816120</xdr:colOff>
      <xdr:row>221</xdr:row>
      <xdr:rowOff>152640</xdr:rowOff>
    </xdr:to>
    <xdr:graphicFrame>
      <xdr:nvGraphicFramePr>
        <xdr:cNvPr id="107" name="Chart 17"/>
        <xdr:cNvGraphicFramePr/>
      </xdr:nvGraphicFramePr>
      <xdr:xfrm>
        <a:off x="271440" y="34861680"/>
        <a:ext cx="285912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271080</xdr:colOff>
      <xdr:row>224</xdr:row>
      <xdr:rowOff>38160</xdr:rowOff>
    </xdr:from>
    <xdr:to>
      <xdr:col>3</xdr:col>
      <xdr:colOff>131760</xdr:colOff>
      <xdr:row>235</xdr:row>
      <xdr:rowOff>86040</xdr:rowOff>
    </xdr:to>
    <xdr:graphicFrame>
      <xdr:nvGraphicFramePr>
        <xdr:cNvPr id="108" name="Chart 20"/>
        <xdr:cNvGraphicFramePr/>
      </xdr:nvGraphicFramePr>
      <xdr:xfrm>
        <a:off x="572760" y="37099800"/>
        <a:ext cx="2849400" cy="182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759240</xdr:colOff>
      <xdr:row>127</xdr:row>
      <xdr:rowOff>143280</xdr:rowOff>
    </xdr:from>
    <xdr:to>
      <xdr:col>15</xdr:col>
      <xdr:colOff>507600</xdr:colOff>
      <xdr:row>140</xdr:row>
      <xdr:rowOff>114480</xdr:rowOff>
    </xdr:to>
    <xdr:graphicFrame>
      <xdr:nvGraphicFramePr>
        <xdr:cNvPr id="109" name="Chart 21"/>
        <xdr:cNvGraphicFramePr/>
      </xdr:nvGraphicFramePr>
      <xdr:xfrm>
        <a:off x="8606520" y="21183840"/>
        <a:ext cx="433872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9</xdr:col>
      <xdr:colOff>399600</xdr:colOff>
      <xdr:row>5</xdr:row>
      <xdr:rowOff>18720</xdr:rowOff>
    </xdr:from>
    <xdr:to>
      <xdr:col>13</xdr:col>
      <xdr:colOff>438840</xdr:colOff>
      <xdr:row>6</xdr:row>
      <xdr:rowOff>66240</xdr:rowOff>
    </xdr:to>
    <xdr:sp>
      <xdr:nvSpPr>
        <xdr:cNvPr id="110" name="Text 22"/>
        <xdr:cNvSpPr/>
      </xdr:nvSpPr>
      <xdr:spPr>
        <a:xfrm>
          <a:off x="8246880" y="980640"/>
          <a:ext cx="29451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COMOPOSICION POBLACIONAL 199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724320</xdr:colOff>
      <xdr:row>56</xdr:row>
      <xdr:rowOff>114480</xdr:rowOff>
    </xdr:from>
    <xdr:to>
      <xdr:col>15</xdr:col>
      <xdr:colOff>643680</xdr:colOff>
      <xdr:row>58</xdr:row>
      <xdr:rowOff>56880</xdr:rowOff>
    </xdr:to>
    <xdr:sp>
      <xdr:nvSpPr>
        <xdr:cNvPr id="111" name="Text 27"/>
        <xdr:cNvSpPr/>
      </xdr:nvSpPr>
      <xdr:spPr>
        <a:xfrm>
          <a:off x="12256560" y="9487080"/>
          <a:ext cx="824760" cy="275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880</xdr:colOff>
      <xdr:row>55</xdr:row>
      <xdr:rowOff>9720</xdr:rowOff>
    </xdr:from>
    <xdr:to>
      <xdr:col>13</xdr:col>
      <xdr:colOff>594000</xdr:colOff>
      <xdr:row>71</xdr:row>
      <xdr:rowOff>46440</xdr:rowOff>
    </xdr:to>
    <xdr:grpSp>
      <xdr:nvGrpSpPr>
        <xdr:cNvPr id="112" name="Group 33"/>
        <xdr:cNvGrpSpPr/>
      </xdr:nvGrpSpPr>
      <xdr:grpSpPr>
        <a:xfrm>
          <a:off x="7886160" y="9220320"/>
          <a:ext cx="3461040" cy="2684880"/>
          <a:chOff x="7886160" y="9220320"/>
          <a:chExt cx="3461040" cy="2684880"/>
        </a:xfrm>
      </xdr:grpSpPr>
      <xdr:grpSp>
        <xdr:nvGrpSpPr>
          <xdr:cNvPr id="113" name="Group 31"/>
          <xdr:cNvGrpSpPr/>
        </xdr:nvGrpSpPr>
        <xdr:grpSpPr>
          <a:xfrm>
            <a:off x="7886160" y="9220320"/>
            <a:ext cx="3461040" cy="2684880"/>
            <a:chOff x="7886160" y="9220320"/>
            <a:chExt cx="3461040" cy="2684880"/>
          </a:xfrm>
        </xdr:grpSpPr>
        <xdr:graphicFrame>
          <xdr:nvGraphicFramePr>
            <xdr:cNvPr id="114" name="Chart 23"/>
            <xdr:cNvGraphicFramePr/>
          </xdr:nvGraphicFramePr>
          <xdr:xfrm>
            <a:off x="7886160" y="9601560"/>
            <a:ext cx="3461040" cy="1809720"/>
          </xdr:xfrm>
          <a:graphic>
            <a:graphicData uri="http://schemas.openxmlformats.org/drawingml/2006/chart">
              <c:chart xmlns:c="http://schemas.openxmlformats.org/drawingml/2006/chart" xmlns:r="http://schemas.openxmlformats.org/officeDocument/2006/relationships" r:id="rId13"/>
            </a:graphicData>
          </a:graphic>
        </xdr:graphicFrame>
        <xdr:sp>
          <xdr:nvSpPr>
            <xdr:cNvPr id="115" name="Text 24"/>
            <xdr:cNvSpPr/>
          </xdr:nvSpPr>
          <xdr:spPr>
            <a:xfrm>
              <a:off x="8003160" y="11422080"/>
              <a:ext cx="2318400" cy="4831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700" spc="-1" strike="noStrike">
                  <a:latin typeface="Arial"/>
                </a:rPr>
                <a:t>   </a:t>
              </a:r>
              <a:r>
                <a:rPr b="0" lang="en-US" sz="700" spc="-1" strike="noStrike">
                  <a:latin typeface="Arial"/>
                </a:rPr>
                <a:t>Hasta 1        + de 1             + de 2        + de 3         + de 4</a:t>
              </a:r>
              <a:endParaRPr b="0" lang="en-US" sz="700" spc="-1" strike="noStrike">
                <a:latin typeface="Times New Roman"/>
              </a:endParaRPr>
            </a:p>
            <a:p>
              <a:pPr algn="ctr"/>
              <a:r>
                <a:rPr b="0" lang="en-US" sz="700" spc="-1" strike="noStrike">
                  <a:latin typeface="Arial"/>
                </a:rPr>
                <a:t>          </a:t>
              </a:r>
              <a:r>
                <a:rPr b="0" lang="en-US" sz="700" spc="-1" strike="noStrike">
                  <a:latin typeface="Arial"/>
                </a:rPr>
                <a:t>Hasta 2     Hasta 3     Hasta  4</a:t>
              </a:r>
              <a:endParaRPr b="0" lang="en-US" sz="700" spc="-1" strike="noStrike">
                <a:latin typeface="Times New Roman"/>
              </a:endParaRPr>
            </a:p>
            <a:p>
              <a:pPr algn="ctr"/>
              <a:r>
                <a:rPr b="0" lang="en-US" sz="700" spc="-1" strike="noStrike">
                  <a:latin typeface="Arial"/>
                </a:rPr>
                <a:t>         </a:t>
              </a:r>
              <a:endParaRPr b="0" lang="en-US" sz="700" spc="-1" strike="noStrike">
                <a:latin typeface="Times New Roman"/>
              </a:endParaRPr>
            </a:p>
            <a:p>
              <a:pPr algn="ctr"/>
              <a:r>
                <a:rPr b="0" lang="en-US" sz="700" spc="-1" strike="noStrike">
                  <a:latin typeface="Arial"/>
                </a:rPr>
                <a:t> </a:t>
              </a:r>
              <a:r>
                <a:rPr b="0" lang="en-US" sz="700" spc="-1" strike="noStrike">
                  <a:latin typeface="Arial"/>
                </a:rPr>
                <a:t>Nivel de Salario -  Número  de salarios mínimos</a:t>
              </a:r>
              <a:endParaRPr b="0" lang="en-US" sz="700" spc="-1" strike="noStrike">
                <a:latin typeface="Times New Roman"/>
              </a:endParaRPr>
            </a:p>
          </xdr:txBody>
        </xdr:sp>
        <xdr:sp>
          <xdr:nvSpPr>
            <xdr:cNvPr id="116" name="Text 28"/>
            <xdr:cNvSpPr/>
          </xdr:nvSpPr>
          <xdr:spPr>
            <a:xfrm>
              <a:off x="7925040" y="9220320"/>
              <a:ext cx="3015000" cy="4024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1" lang="en-US" sz="800" spc="-1" strike="noStrike">
                  <a:latin typeface="Arial"/>
                </a:rPr>
                <a:t>TRABAJADORES AFILIADOS POR NIVEL DE INGRESO</a:t>
              </a:r>
              <a:endParaRPr b="0" lang="en-US" sz="800" spc="-1" strike="noStrike">
                <a:latin typeface="Times New Roman"/>
              </a:endParaRPr>
            </a:p>
            <a:p>
              <a:pPr algn="ctr"/>
              <a:r>
                <a:rPr b="1" lang="en-US" sz="800" spc="-1" strike="noStrike">
                  <a:latin typeface="Arial"/>
                </a:rPr>
                <a:t>BENEFICIARIOS Y NO BENEFICIARIOS  1996</a:t>
              </a:r>
              <a:endParaRPr b="0" lang="en-US" sz="800" spc="-1" strike="noStrike">
                <a:latin typeface="Times New Roman"/>
              </a:endParaRPr>
            </a:p>
          </xdr:txBody>
        </xdr:sp>
      </xdr:grpSp>
      <xdr:sp>
        <xdr:nvSpPr>
          <xdr:cNvPr id="117" name="Text 32"/>
          <xdr:cNvSpPr/>
        </xdr:nvSpPr>
        <xdr:spPr>
          <a:xfrm>
            <a:off x="8053560" y="9650520"/>
            <a:ext cx="284400" cy="139680"/>
          </a:xfrm>
          <a:prstGeom prst="rect">
            <a:avLst/>
          </a:prstGeom>
          <a:solidFill>
            <a:srgbClr val="ffffff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%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226290251433613</cdr:y>
    </cdr:from>
    <cdr:to>
      <cdr:x>0.407727222406731</cdr:x>
      <cdr:y>0.347301867372445</cdr:y>
    </cdr:to>
    <cdr:sp>
      <cdr:nvSpPr>
        <cdr:cNvPr id="80" name="Texto 1"/>
        <cdr:cNvSpPr/>
      </cdr:nvSpPr>
      <cdr:spPr>
        <a:xfrm>
          <a:off x="0" y="554040"/>
          <a:ext cx="1325880" cy="29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4.327.200 Personas a </a:t>
          </a:r>
          <a:endParaRPr b="0" sz="700" spc="-1" strike="noStrike">
            <a:latin typeface="Times New Roman"/>
          </a:endParaRPr>
        </a:p>
        <a:p>
          <a:r>
            <a:rPr b="0" sz="700" spc="-1" strike="noStrike">
              <a:latin typeface="Arial"/>
            </a:rPr>
            <a:t>                 </a:t>
          </a:r>
          <a:r>
            <a:rPr b="0" sz="700" spc="-1" strike="noStrike">
              <a:latin typeface="Arial"/>
            </a:rPr>
            <a:t>cargo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702203033322263</cdr:x>
      <cdr:y>0.226290251433613</cdr:y>
    </cdr:from>
    <cdr:to>
      <cdr:x>1.05579541680505</cdr:x>
      <cdr:y>0.347301867372445</cdr:y>
    </cdr:to>
    <cdr:sp>
      <cdr:nvSpPr>
        <cdr:cNvPr id="81" name="Texto 2"/>
        <cdr:cNvSpPr/>
      </cdr:nvSpPr>
      <cdr:spPr>
        <a:xfrm>
          <a:off x="2283480" y="554040"/>
          <a:ext cx="1149840" cy="29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3.435.947 Trabajadores                 </a:t>
          </a:r>
          <a:endParaRPr b="0" sz="700" spc="-1" strike="noStrike">
            <a:latin typeface="Times New Roman"/>
          </a:endParaRPr>
        </a:p>
        <a:p>
          <a:r>
            <a:rPr b="0" sz="700" spc="-1" strike="noStrike">
              <a:latin typeface="Arial"/>
            </a:rPr>
            <a:t>                     </a:t>
          </a:r>
          <a:r>
            <a:rPr b="0" sz="700" spc="-1" strike="noStrike">
              <a:latin typeface="Arial"/>
            </a:rPr>
            <a:t>Afiliados</a:t>
          </a:r>
          <a:endParaRPr b="0" sz="700" spc="-1" strike="noStrike">
            <a:latin typeface="Times New Roman"/>
          </a:endParaRPr>
        </a:p>
        <a:p>
          <a:endParaRPr b="0" sz="700" spc="-1" strike="noStrike">
            <a:latin typeface="Times New Roman"/>
          </a:endParaRPr>
        </a:p>
      </cdr:txBody>
    </cdr:sp>
  </cdr:relSizeAnchor>
  <cdr:relSizeAnchor>
    <cdr:from>
      <cdr:x>0.702203033322263</cdr:x>
      <cdr:y>0.389795618291428</cdr:y>
    </cdr:from>
    <cdr:to>
      <cdr:x>0.817004317502491</cdr:x>
      <cdr:y>0.446257903249522</cdr:y>
    </cdr:to>
    <cdr:sp>
      <cdr:nvSpPr>
        <cdr:cNvPr id="82" name="Texto 3"/>
        <cdr:cNvSpPr/>
      </cdr:nvSpPr>
      <cdr:spPr>
        <a:xfrm>
          <a:off x="2283480" y="954360"/>
          <a:ext cx="3733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ffffff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  </a:t>
          </a:r>
          <a:r>
            <a:rPr b="0" sz="700" spc="-1" strike="noStrike">
              <a:latin typeface="Arial"/>
            </a:rPr>
            <a:t>36.2%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211779032436621</cdr:x>
      <cdr:y>0.389795618291428</cdr:y>
    </cdr:from>
    <cdr:to>
      <cdr:x>0.307206908003985</cdr:x>
      <cdr:y>0.446257903249522</cdr:y>
    </cdr:to>
    <cdr:sp>
      <cdr:nvSpPr>
        <cdr:cNvPr id="83" name="Texto 4"/>
        <cdr:cNvSpPr/>
      </cdr:nvSpPr>
      <cdr:spPr>
        <a:xfrm>
          <a:off x="688680" y="954360"/>
          <a:ext cx="3103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45.5%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222960256836046</cdr:x>
      <cdr:y>0.205705043375974</cdr:y>
    </cdr:to>
    <cdr:sp>
      <cdr:nvSpPr>
        <cdr:cNvPr id="84" name="Texto 5"/>
        <cdr:cNvSpPr/>
      </cdr:nvSpPr>
      <cdr:spPr>
        <a:xfrm>
          <a:off x="0" y="0"/>
          <a:ext cx="725040" cy="50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0977526846009</cdr:x>
      <cdr:y>0.695044846346126</cdr:y>
    </cdr:from>
    <cdr:to>
      <cdr:x>0.714048488874128</cdr:x>
      <cdr:y>0.807969416262314</cdr:y>
    </cdr:to>
    <cdr:sp>
      <cdr:nvSpPr>
        <cdr:cNvPr id="85" name="Texto 6"/>
        <cdr:cNvSpPr/>
      </cdr:nvSpPr>
      <cdr:spPr>
        <a:xfrm>
          <a:off x="1596600" y="1701720"/>
          <a:ext cx="725400" cy="27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1.720.423 Cónyuges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490977526846009</cdr:x>
      <cdr:y>0.497720923393619</cdr:y>
    </cdr:from>
    <cdr:to>
      <cdr:x>0.643750691907451</cdr:x>
      <cdr:y>0.566240258785473</cdr:y>
    </cdr:to>
    <cdr:sp>
      <cdr:nvSpPr>
        <cdr:cNvPr id="86" name="Texto 7"/>
        <cdr:cNvSpPr/>
      </cdr:nvSpPr>
      <cdr:spPr>
        <a:xfrm>
          <a:off x="1596600" y="1218600"/>
          <a:ext cx="496800" cy="16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   </a:t>
          </a:r>
          <a:r>
            <a:rPr b="0" sz="700" spc="-1" strike="noStrike">
              <a:latin typeface="Arial"/>
            </a:rPr>
            <a:t>18.1%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800952064651832</cdr:x>
      <cdr:y>0.62726069695633</cdr:y>
    </cdr:from>
    <cdr:to>
      <cdr:x>1.02402302667995</cdr:x>
      <cdr:y>0.796500514630201</cdr:y>
    </cdr:to>
    <cdr:sp>
      <cdr:nvSpPr>
        <cdr:cNvPr id="87" name="Texto 8"/>
        <cdr:cNvSpPr/>
      </cdr:nvSpPr>
      <cdr:spPr>
        <a:xfrm>
          <a:off x="2604600" y="1535760"/>
          <a:ext cx="725400" cy="41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14.701 Pensionados</a:t>
          </a:r>
          <a:endParaRPr b="0" sz="700" spc="-1" strike="noStrike">
            <a:latin typeface="Times New Roman"/>
          </a:endParaRPr>
        </a:p>
        <a:p>
          <a:r>
            <a:rPr b="0" sz="700" spc="-1" strike="noStrike">
              <a:latin typeface="Arial"/>
            </a:rPr>
            <a:t>0.2%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007617546625</cdr:x>
      <cdr:y>0.339727604066756</cdr:y>
    </cdr:from>
    <cdr:to>
      <cdr:x>0.787234042553192</cdr:x>
      <cdr:y>0.414156915403798</cdr:y>
    </cdr:to>
    <cdr:sp>
      <cdr:nvSpPr>
        <cdr:cNvPr id="89" name="Texto 3"/>
        <cdr:cNvSpPr/>
      </cdr:nvSpPr>
      <cdr:spPr>
        <a:xfrm>
          <a:off x="1789920" y="637560"/>
          <a:ext cx="367920" cy="13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ffffff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700" spc="-1" strike="noStrike">
              <a:latin typeface="Arial"/>
            </a:rPr>
            <a:t>36.2%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214473338586814</cdr:x>
      <cdr:y>0.386917322079417</cdr:y>
    </cdr:from>
    <cdr:to>
      <cdr:x>0.326503808773312</cdr:x>
      <cdr:y>0.461538461538462</cdr:y>
    </cdr:to>
    <cdr:sp>
      <cdr:nvSpPr>
        <cdr:cNvPr id="90" name="Texto 4"/>
        <cdr:cNvSpPr/>
      </cdr:nvSpPr>
      <cdr:spPr>
        <a:xfrm>
          <a:off x="587880" y="726120"/>
          <a:ext cx="307080" cy="14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261229314420804</cdr:x>
      <cdr:y>0.271244964511797</cdr:y>
    </cdr:to>
    <cdr:sp>
      <cdr:nvSpPr>
        <cdr:cNvPr id="91" name="Texto 5"/>
        <cdr:cNvSpPr/>
      </cdr:nvSpPr>
      <cdr:spPr>
        <a:xfrm>
          <a:off x="0" y="0"/>
          <a:ext cx="716040" cy="50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3995271867612</cdr:x>
      <cdr:y>0.510070976405141</cdr:y>
    </cdr:from>
    <cdr:to>
      <cdr:x>0.653007617546625</cdr:x>
      <cdr:y>0.573757912910033</cdr:y>
    </cdr:to>
    <cdr:sp>
      <cdr:nvSpPr>
        <cdr:cNvPr id="92" name="Texto 7"/>
        <cdr:cNvSpPr/>
      </cdr:nvSpPr>
      <cdr:spPr>
        <a:xfrm>
          <a:off x="1299240" y="957240"/>
          <a:ext cx="490680" cy="119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700" spc="-1" strike="noStrike">
              <a:latin typeface="Arial"/>
            </a:rPr>
            <a:t>18.1%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18347780404518</cdr:x>
      <cdr:y>0.388260118933436</cdr:y>
    </cdr:from>
    <cdr:to>
      <cdr:x>0.355266614131862</cdr:x>
      <cdr:y>0.462689430270478</cdr:y>
    </cdr:to>
    <cdr:sp>
      <cdr:nvSpPr>
        <cdr:cNvPr id="93" name="Texto 9"/>
        <cdr:cNvSpPr/>
      </cdr:nvSpPr>
      <cdr:spPr>
        <a:xfrm>
          <a:off x="502920" y="728640"/>
          <a:ext cx="470880" cy="13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700" spc="-1" strike="noStrike">
              <a:latin typeface="Arial"/>
            </a:rPr>
            <a:t>45.5%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559495665878645</cdr:x>
      <cdr:y>0.122194513715711</cdr:y>
    </cdr:from>
    <cdr:to>
      <cdr:x>0.522458628841608</cdr:x>
      <cdr:y>0.340303088432764</cdr:y>
    </cdr:to>
    <cdr:sp>
      <cdr:nvSpPr>
        <cdr:cNvPr id="94" name="Texto 10"/>
        <cdr:cNvSpPr/>
      </cdr:nvSpPr>
      <cdr:spPr>
        <a:xfrm>
          <a:off x="153360" y="229320"/>
          <a:ext cx="1278720" cy="40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Personas a Cargo</a:t>
          </a:r>
          <a:endParaRPr b="0" sz="700" spc="-1" strike="noStrike">
            <a:latin typeface="Times New Roman"/>
          </a:endParaRPr>
        </a:p>
        <a:p>
          <a:r>
            <a:rPr b="0" sz="700" spc="-1" strike="noStrike">
              <a:latin typeface="Arial"/>
            </a:rPr>
            <a:t>        </a:t>
          </a:r>
          <a:r>
            <a:rPr b="0" sz="700" spc="-1" strike="noStrike">
              <a:latin typeface="Arial"/>
            </a:rPr>
            <a:t>4.327.200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598502758077226</cdr:x>
      <cdr:y>0.0930366391713025</cdr:y>
    </cdr:from>
    <cdr:to>
      <cdr:x>1.14696611505122</cdr:x>
      <cdr:y>0.295223479762133</cdr:y>
    </cdr:to>
    <cdr:sp>
      <cdr:nvSpPr>
        <cdr:cNvPr id="95" name="Texto 11"/>
        <cdr:cNvSpPr/>
      </cdr:nvSpPr>
      <cdr:spPr>
        <a:xfrm>
          <a:off x="1640520" y="174600"/>
          <a:ext cx="1503360" cy="37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Trabajadores Afiliados                 </a:t>
          </a:r>
          <a:endParaRPr b="0" sz="700" spc="-1" strike="noStrike">
            <a:latin typeface="Times New Roman"/>
          </a:endParaRPr>
        </a:p>
        <a:p>
          <a:r>
            <a:rPr b="0" sz="700" spc="-1" strike="noStrike">
              <a:latin typeface="Arial"/>
            </a:rPr>
            <a:t>           </a:t>
          </a:r>
          <a:r>
            <a:rPr b="0" sz="700" spc="-1" strike="noStrike">
              <a:latin typeface="Arial"/>
            </a:rPr>
            <a:t>3.435.947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451273969004466</cdr:x>
      <cdr:y>0.744484941492423</cdr:y>
    </cdr:from>
    <cdr:to>
      <cdr:x>0.745994221171526</cdr:x>
      <cdr:y>0.983694609629772</cdr:y>
    </cdr:to>
    <cdr:sp>
      <cdr:nvSpPr>
        <cdr:cNvPr id="96" name="Texto 13"/>
        <cdr:cNvSpPr/>
      </cdr:nvSpPr>
      <cdr:spPr>
        <a:xfrm>
          <a:off x="1236960" y="1397160"/>
          <a:ext cx="807840" cy="44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Cónyuges</a:t>
          </a:r>
          <a:endParaRPr b="0" sz="700" spc="-1" strike="noStrike">
            <a:latin typeface="Times New Roman"/>
          </a:endParaRPr>
        </a:p>
        <a:p>
          <a:r>
            <a:rPr b="0" sz="700" spc="-1" strike="noStrike">
              <a:latin typeface="Arial"/>
            </a:rPr>
            <a:t>1.720.423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75545048594694</cdr:x>
      <cdr:y>0.668329177057357</cdr:y>
    </cdr:from>
    <cdr:to>
      <cdr:x>1.08379301287103</cdr:x>
      <cdr:y>0.998081718779973</cdr:y>
    </cdr:to>
    <cdr:sp>
      <cdr:nvSpPr>
        <cdr:cNvPr id="97" name="Texto 14"/>
        <cdr:cNvSpPr/>
      </cdr:nvSpPr>
      <cdr:spPr>
        <a:xfrm>
          <a:off x="2070720" y="1254240"/>
          <a:ext cx="900000" cy="61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Pensionados</a:t>
          </a:r>
          <a:endParaRPr b="0" sz="700" spc="-1" strike="noStrike">
            <a:latin typeface="Times New Roman"/>
          </a:endParaRPr>
        </a:p>
        <a:p>
          <a:r>
            <a:rPr b="0" sz="700" spc="-1" strike="noStrike">
              <a:latin typeface="Arial"/>
            </a:rPr>
            <a:t>14.701</a:t>
          </a:r>
          <a:endParaRPr b="0" sz="700" spc="-1" strike="noStrike">
            <a:latin typeface="Times New Roman"/>
          </a:endParaRPr>
        </a:p>
        <a:p>
          <a:r>
            <a:rPr b="0" sz="700" spc="-1" strike="noStrike">
              <a:latin typeface="Arial"/>
            </a:rPr>
            <a:t>.02%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251775258502554</cdr:x>
      <cdr:y>0.215240436318943</cdr:y>
    </cdr:to>
    <cdr:sp>
      <cdr:nvSpPr>
        <cdr:cNvPr id="103" name="Text 12"/>
        <cdr:cNvSpPr/>
      </cdr:nvSpPr>
      <cdr:spPr>
        <a:xfrm>
          <a:off x="0" y="0"/>
          <a:ext cx="727560" cy="50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131049316331234</cdr:y>
    </cdr:from>
    <cdr:to>
      <cdr:x>0.125949919023296</cdr:x>
      <cdr:y>0.2052542633277</cdr:y>
    </cdr:to>
    <cdr:sp>
      <cdr:nvSpPr>
        <cdr:cNvPr id="104" name="Text 16"/>
        <cdr:cNvSpPr/>
      </cdr:nvSpPr>
      <cdr:spPr>
        <a:xfrm>
          <a:off x="0" y="307080"/>
          <a:ext cx="36396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550" spc="-1" strike="noStrike">
              <a:latin typeface="Arial"/>
            </a:rPr>
            <a:t>Miles</a:t>
          </a:r>
          <a:endParaRPr b="0" sz="550" spc="-1" strike="noStrike">
            <a:latin typeface="Times New Roman"/>
          </a:endParaRPr>
        </a:p>
        <a:p>
          <a:pPr algn="ctr"/>
          <a:r>
            <a:rPr b="0" sz="550" spc="-1" strike="noStrike">
              <a:latin typeface="Arial"/>
            </a:rPr>
            <a:t>Afiliados</a:t>
          </a:r>
          <a:endParaRPr b="0" sz="5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36"/>
  <sheetViews>
    <sheetView showFormulas="false" showGridLines="true" showRowColHeaders="true" showZeros="true" rightToLeft="false" tabSelected="false" showOutlineSymbols="true" defaultGridColor="true" view="normal" topLeftCell="W1" colorId="64" zoomScale="100" zoomScaleNormal="100" zoomScalePageLayoutView="100" workbookViewId="0">
      <selection pane="topLeft" activeCell="AH11" activeCellId="0" sqref="AH1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6" min="5" style="0" width="8.7"/>
    <col collapsed="false" customWidth="true" hidden="false" outlineLevel="0" max="7" min="7" style="0" width="8.85"/>
    <col collapsed="false" customWidth="true" hidden="false" outlineLevel="0" max="8" min="8" style="0" width="8.99"/>
    <col collapsed="false" customWidth="true" hidden="false" outlineLevel="0" max="12" min="12" style="0" width="15.85"/>
    <col collapsed="false" customWidth="true" hidden="false" outlineLevel="0" max="13" min="13" style="0" width="8.7"/>
    <col collapsed="false" customWidth="true" hidden="false" outlineLevel="0" max="18" min="18" style="0" width="13.14"/>
    <col collapsed="false" customWidth="true" hidden="false" outlineLevel="0" max="20" min="20" style="0" width="8.85"/>
    <col collapsed="false" customWidth="true" hidden="false" outlineLevel="0" max="27" min="27" style="0" width="5.71"/>
    <col collapsed="false" customWidth="true" hidden="false" outlineLevel="0" max="28" min="28" style="0" width="9.14"/>
    <col collapsed="false" customWidth="true" hidden="false" outlineLevel="0" max="29" min="29" style="0" width="8.14"/>
    <col collapsed="false" customWidth="true" hidden="false" outlineLevel="0" max="30" min="30" style="0" width="8.56"/>
    <col collapsed="false" customWidth="true" hidden="false" outlineLevel="0" max="31" min="31" style="0" width="7.56"/>
    <col collapsed="false" customWidth="true" hidden="false" outlineLevel="0" max="32" min="32" style="0" width="5.99"/>
  </cols>
  <sheetData>
    <row r="2" customFormat="false" ht="12.75" hidden="false" customHeight="false" outlineLevel="0" collapsed="false">
      <c r="W2" s="0" t="s">
        <v>0</v>
      </c>
    </row>
    <row r="3" customFormat="false" ht="18" hidden="false" customHeight="true" outlineLevel="0" collapsed="false">
      <c r="W3" s="1" t="s">
        <v>1</v>
      </c>
      <c r="X3" s="1"/>
      <c r="Y3" s="1"/>
      <c r="Z3" s="1"/>
      <c r="AA3" s="1"/>
      <c r="AB3" s="1"/>
      <c r="AC3" s="1"/>
      <c r="AD3" s="1"/>
      <c r="AE3" s="1"/>
    </row>
    <row r="4" customFormat="false" ht="18" hidden="false" customHeight="true" outlineLevel="0" collapsed="false">
      <c r="A4" s="2" t="s">
        <v>2</v>
      </c>
      <c r="D4" s="3"/>
      <c r="W4" s="1" t="s">
        <v>3</v>
      </c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4" t="s">
        <v>4</v>
      </c>
      <c r="D5" s="3"/>
    </row>
    <row r="6" customFormat="false" ht="13.5" hidden="false" customHeight="false" outlineLevel="0" collapsed="false">
      <c r="A6" s="4"/>
      <c r="D6" s="3"/>
    </row>
    <row r="7" customFormat="false" ht="12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AA7" s="6" t="s">
        <v>6</v>
      </c>
      <c r="AB7" s="7" t="s">
        <v>7</v>
      </c>
      <c r="AC7" s="7"/>
      <c r="AD7" s="8" t="s">
        <v>8</v>
      </c>
      <c r="AE7" s="8" t="s">
        <v>9</v>
      </c>
    </row>
    <row r="8" customFormat="false" ht="13.5" hidden="false" customHeight="false" outlineLevel="0" collapsed="false">
      <c r="A8" s="9"/>
      <c r="B8" s="10"/>
      <c r="C8" s="10"/>
      <c r="D8" s="10"/>
      <c r="E8" s="10"/>
      <c r="F8" s="10"/>
      <c r="G8" s="11"/>
      <c r="H8" s="12"/>
      <c r="AA8" s="6"/>
      <c r="AB8" s="13" t="s">
        <v>10</v>
      </c>
      <c r="AC8" s="14" t="s">
        <v>11</v>
      </c>
      <c r="AD8" s="15" t="s">
        <v>12</v>
      </c>
      <c r="AE8" s="16" t="s">
        <v>13</v>
      </c>
    </row>
    <row r="9" customFormat="false" ht="15" hidden="false" customHeight="false" outlineLevel="0" collapsed="false">
      <c r="A9" s="1" t="s">
        <v>14</v>
      </c>
      <c r="B9" s="1"/>
      <c r="C9" s="1"/>
      <c r="D9" s="1"/>
      <c r="E9" s="1"/>
      <c r="F9" s="1"/>
      <c r="G9" s="1"/>
      <c r="H9" s="1"/>
      <c r="I9" s="1"/>
      <c r="AA9" s="17" t="n">
        <v>1990</v>
      </c>
      <c r="AB9" s="18" t="n">
        <v>2404349</v>
      </c>
      <c r="AC9" s="19" t="n">
        <v>137072</v>
      </c>
      <c r="AD9" s="20" t="n">
        <v>18</v>
      </c>
      <c r="AE9" s="20" t="n">
        <v>67</v>
      </c>
    </row>
    <row r="10" customFormat="false" ht="15" hidden="false" customHeight="false" outlineLevel="0" collapsed="false">
      <c r="A10" s="1" t="s">
        <v>15</v>
      </c>
      <c r="B10" s="1"/>
      <c r="C10" s="1"/>
      <c r="D10" s="1"/>
      <c r="E10" s="1"/>
      <c r="F10" s="1"/>
      <c r="G10" s="1"/>
      <c r="H10" s="1"/>
      <c r="I10" s="1"/>
      <c r="AA10" s="21" t="n">
        <v>1991</v>
      </c>
      <c r="AB10" s="22" t="n">
        <v>2505511</v>
      </c>
      <c r="AC10" s="23" t="n">
        <v>129499</v>
      </c>
      <c r="AD10" s="24" t="n">
        <v>19</v>
      </c>
      <c r="AE10" s="24" t="n">
        <v>67</v>
      </c>
    </row>
    <row r="11" customFormat="false" ht="12.75" hidden="false" customHeight="false" outlineLevel="0" collapsed="false">
      <c r="AA11" s="21" t="n">
        <v>1992</v>
      </c>
      <c r="AB11" s="22" t="n">
        <v>2616695</v>
      </c>
      <c r="AC11" s="23" t="n">
        <v>139142</v>
      </c>
      <c r="AD11" s="24" t="n">
        <v>19</v>
      </c>
      <c r="AE11" s="24" t="n">
        <v>67</v>
      </c>
    </row>
    <row r="12" customFormat="false" ht="12.75" hidden="false" customHeight="false" outlineLevel="0" collapsed="false">
      <c r="AA12" s="21" t="n">
        <v>1993</v>
      </c>
      <c r="AB12" s="22" t="n">
        <v>2924914</v>
      </c>
      <c r="AC12" s="23" t="n">
        <v>145579</v>
      </c>
      <c r="AD12" s="24" t="n">
        <v>20</v>
      </c>
      <c r="AE12" s="24" t="n">
        <v>66</v>
      </c>
    </row>
    <row r="13" customFormat="false" ht="13.5" hidden="false" customHeight="false" outlineLevel="0" collapsed="false">
      <c r="AA13" s="21" t="n">
        <v>1994</v>
      </c>
      <c r="AB13" s="22" t="n">
        <v>3120913</v>
      </c>
      <c r="AC13" s="23" t="n">
        <v>156008</v>
      </c>
      <c r="AD13" s="24" t="n">
        <v>20</v>
      </c>
      <c r="AE13" s="24" t="n">
        <v>66</v>
      </c>
    </row>
    <row r="14" customFormat="false" ht="13.5" hidden="false" customHeight="false" outlineLevel="0" collapsed="false">
      <c r="A14" s="25" t="s">
        <v>16</v>
      </c>
      <c r="B14" s="26" t="s">
        <v>17</v>
      </c>
      <c r="C14" s="26"/>
      <c r="K14" s="0" t="s">
        <v>18</v>
      </c>
      <c r="L14" s="0" t="s">
        <v>19</v>
      </c>
      <c r="AA14" s="21" t="n">
        <v>1995</v>
      </c>
      <c r="AB14" s="22" t="n">
        <v>3285433</v>
      </c>
      <c r="AC14" s="23" t="n">
        <v>167725</v>
      </c>
      <c r="AD14" s="24" t="n">
        <v>20</v>
      </c>
      <c r="AE14" s="24" t="n">
        <v>65</v>
      </c>
    </row>
    <row r="15" customFormat="false" ht="13.5" hidden="false" customHeight="false" outlineLevel="0" collapsed="false">
      <c r="A15" s="25"/>
      <c r="B15" s="27" t="s">
        <v>20</v>
      </c>
      <c r="C15" s="27"/>
      <c r="K15" s="28" t="n">
        <v>1990</v>
      </c>
      <c r="L15" s="29" t="n">
        <v>2.404349</v>
      </c>
      <c r="AA15" s="30" t="n">
        <v>1996</v>
      </c>
      <c r="AB15" s="31" t="n">
        <v>3435947</v>
      </c>
      <c r="AC15" s="32" t="n">
        <v>174154</v>
      </c>
      <c r="AD15" s="33" t="n">
        <v>20</v>
      </c>
      <c r="AE15" s="33" t="n">
        <v>62</v>
      </c>
    </row>
    <row r="16" customFormat="false" ht="13.5" hidden="false" customHeight="false" outlineLevel="0" collapsed="false">
      <c r="A16" s="25"/>
      <c r="B16" s="34" t="s">
        <v>21</v>
      </c>
      <c r="C16" s="35" t="s">
        <v>22</v>
      </c>
      <c r="K16" s="36" t="n">
        <v>1991</v>
      </c>
      <c r="L16" s="37" t="n">
        <v>2.505511</v>
      </c>
    </row>
    <row r="17" customFormat="false" ht="16.5" hidden="false" customHeight="true" outlineLevel="0" collapsed="false">
      <c r="A17" s="38" t="n">
        <v>1990</v>
      </c>
      <c r="B17" s="39" t="n">
        <v>2404349</v>
      </c>
      <c r="C17" s="40" t="n">
        <v>10.1</v>
      </c>
      <c r="K17" s="36" t="n">
        <v>1992</v>
      </c>
      <c r="L17" s="37" t="n">
        <v>2.616695</v>
      </c>
    </row>
    <row r="18" customFormat="false" ht="16.5" hidden="false" customHeight="true" outlineLevel="0" collapsed="false">
      <c r="A18" s="41" t="n">
        <v>1991</v>
      </c>
      <c r="B18" s="42" t="n">
        <v>2505511</v>
      </c>
      <c r="C18" s="43" t="n">
        <f aca="false">+B18/B17*100-100</f>
        <v>4.20745906688256</v>
      </c>
      <c r="K18" s="36" t="n">
        <v>1993</v>
      </c>
      <c r="L18" s="37" t="n">
        <v>2.924914</v>
      </c>
      <c r="AA18" s="44" t="s">
        <v>23</v>
      </c>
      <c r="AB18" s="44"/>
      <c r="AC18" s="44"/>
      <c r="AD18" s="44"/>
      <c r="AE18" s="44"/>
    </row>
    <row r="19" customFormat="false" ht="16.5" hidden="false" customHeight="true" outlineLevel="0" collapsed="false">
      <c r="A19" s="41" t="n">
        <v>1992</v>
      </c>
      <c r="B19" s="42" t="n">
        <v>2616695</v>
      </c>
      <c r="C19" s="43" t="n">
        <f aca="false">+B19/B18*100-100</f>
        <v>4.43757780348999</v>
      </c>
      <c r="K19" s="36" t="n">
        <v>1994</v>
      </c>
      <c r="L19" s="37" t="n">
        <v>3.120913</v>
      </c>
      <c r="N19" s="1" t="s">
        <v>24</v>
      </c>
      <c r="O19" s="1"/>
      <c r="P19" s="1"/>
      <c r="Q19" s="1"/>
      <c r="R19" s="1"/>
    </row>
    <row r="20" customFormat="false" ht="14.25" hidden="false" customHeight="true" outlineLevel="0" collapsed="false">
      <c r="A20" s="41" t="n">
        <v>1993</v>
      </c>
      <c r="B20" s="42" t="n">
        <v>2924914</v>
      </c>
      <c r="C20" s="43" t="n">
        <f aca="false">+B20/B19*100-100</f>
        <v>11.7789425210046</v>
      </c>
      <c r="K20" s="36" t="n">
        <v>1995</v>
      </c>
      <c r="L20" s="37" t="n">
        <v>3.285433</v>
      </c>
    </row>
    <row r="21" customFormat="false" ht="14.25" hidden="false" customHeight="true" outlineLevel="0" collapsed="false">
      <c r="A21" s="41" t="n">
        <v>1994</v>
      </c>
      <c r="B21" s="42" t="n">
        <v>3120913</v>
      </c>
      <c r="C21" s="43" t="n">
        <f aca="false">+B21/B20*100-100</f>
        <v>6.70101753419074</v>
      </c>
      <c r="K21" s="45" t="n">
        <v>1996</v>
      </c>
      <c r="L21" s="46" t="n">
        <v>3.435947</v>
      </c>
    </row>
    <row r="22" customFormat="false" ht="14.25" hidden="false" customHeight="true" outlineLevel="0" collapsed="false">
      <c r="A22" s="41" t="n">
        <v>1995</v>
      </c>
      <c r="B22" s="42" t="n">
        <v>3285433</v>
      </c>
      <c r="C22" s="43" t="n">
        <f aca="false">+B22/B21*100-100</f>
        <v>5.27153432344957</v>
      </c>
    </row>
    <row r="23" customFormat="false" ht="14.25" hidden="false" customHeight="true" outlineLevel="0" collapsed="false">
      <c r="A23" s="47" t="n">
        <v>1996</v>
      </c>
      <c r="B23" s="48" t="n">
        <v>3435947</v>
      </c>
      <c r="C23" s="49" t="n">
        <f aca="false">+B23/B22*100-100</f>
        <v>4.58125306466452</v>
      </c>
    </row>
    <row r="24" customFormat="false" ht="20.25" hidden="false" customHeight="true" outlineLevel="0" collapsed="false"/>
    <row r="25" customFormat="false" ht="12.75" hidden="false" customHeight="false" outlineLevel="0" collapsed="false">
      <c r="A25" s="50" t="s">
        <v>25</v>
      </c>
      <c r="B25" s="50"/>
      <c r="C25" s="50"/>
      <c r="D25" s="50"/>
      <c r="E25" s="50"/>
      <c r="F25" s="50"/>
      <c r="G25" s="50"/>
      <c r="H25" s="50"/>
    </row>
    <row r="26" customFormat="false" ht="12.75" hidden="false" customHeight="false" outlineLevel="0" collapsed="false">
      <c r="A26" s="50"/>
      <c r="B26" s="50"/>
      <c r="C26" s="50"/>
      <c r="D26" s="50"/>
      <c r="E26" s="50"/>
      <c r="F26" s="50"/>
      <c r="G26" s="50"/>
      <c r="H26" s="50"/>
    </row>
    <row r="27" customFormat="false" ht="12.75" hidden="false" customHeight="false" outlineLevel="0" collapsed="false">
      <c r="A27" s="50"/>
      <c r="B27" s="50"/>
      <c r="C27" s="50"/>
      <c r="D27" s="50"/>
      <c r="E27" s="50"/>
      <c r="F27" s="50"/>
      <c r="G27" s="50"/>
      <c r="H27" s="50"/>
    </row>
    <row r="29" customFormat="false" ht="12.75" hidden="false" customHeight="false" outlineLevel="0" collapsed="false">
      <c r="I29" s="51" t="s">
        <v>26</v>
      </c>
    </row>
    <row r="31" customFormat="false" ht="12.75" hidden="false" customHeight="false" outlineLevel="0" collapsed="false">
      <c r="A31" s="0" t="s">
        <v>27</v>
      </c>
      <c r="B31" s="0" t="s">
        <v>28</v>
      </c>
    </row>
    <row r="32" customFormat="false" ht="12.75" hidden="false" customHeight="false" outlineLevel="0" collapsed="false">
      <c r="A32" s="0" t="s">
        <v>29</v>
      </c>
      <c r="B32" s="0" t="n">
        <v>56.6</v>
      </c>
    </row>
    <row r="33" customFormat="false" ht="12.75" hidden="false" customHeight="false" outlineLevel="0" collapsed="false">
      <c r="A33" s="0" t="s">
        <v>30</v>
      </c>
      <c r="B33" s="0" t="n">
        <v>15.2</v>
      </c>
    </row>
    <row r="34" customFormat="false" ht="12.75" hidden="false" customHeight="false" outlineLevel="0" collapsed="false">
      <c r="A34" s="0" t="s">
        <v>31</v>
      </c>
      <c r="B34" s="0" t="n">
        <v>24.9</v>
      </c>
    </row>
    <row r="35" customFormat="false" ht="12.75" hidden="false" customHeight="false" outlineLevel="0" collapsed="false">
      <c r="A35" s="0" t="s">
        <v>32</v>
      </c>
      <c r="B35" s="0" t="n">
        <v>3.3</v>
      </c>
    </row>
    <row r="36" customFormat="false" ht="12.75" hidden="false" customHeight="false" outlineLevel="0" collapsed="false">
      <c r="B36" s="0" t="n">
        <f aca="false">SUM(B32:B35)</f>
        <v>100</v>
      </c>
    </row>
  </sheetData>
  <mergeCells count="13">
    <mergeCell ref="W3:AE3"/>
    <mergeCell ref="W4:AE4"/>
    <mergeCell ref="A7:I7"/>
    <mergeCell ref="AA7:AA8"/>
    <mergeCell ref="AB7:AC7"/>
    <mergeCell ref="A9:I9"/>
    <mergeCell ref="A10:I10"/>
    <mergeCell ref="A14:A16"/>
    <mergeCell ref="B14:C14"/>
    <mergeCell ref="B15:C15"/>
    <mergeCell ref="AA18:AE18"/>
    <mergeCell ref="N19:R19"/>
    <mergeCell ref="A25:H25"/>
  </mergeCells>
  <printOptions headings="false" gridLines="false" gridLinesSet="true" horizontalCentered="true" verticalCentered="true"/>
  <pageMargins left="0.359722222222222" right="0.747916666666667" top="0.329861111111111" bottom="3.67013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E1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409</v>
      </c>
    </row>
    <row r="16" customFormat="false" ht="15.75" hidden="false" customHeight="true" outlineLevel="0" collapsed="false"/>
  </sheetData>
  <printOptions headings="false" gridLines="false" gridLinesSet="true" horizontalCentered="true" verticalCentered="false"/>
  <pageMargins left="0.747916666666667" right="0.747916666666667" top="0.809722222222222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6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C119" activeCellId="0" sqref="C1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2.99"/>
    <col collapsed="false" customWidth="true" hidden="false" outlineLevel="0" max="6" min="6" style="0" width="1.13"/>
    <col collapsed="false" customWidth="true" hidden="false" outlineLevel="0" max="7" min="7" style="0" width="13.99"/>
    <col collapsed="false" customWidth="true" hidden="false" outlineLevel="0" max="10" min="10" style="0" width="19.41"/>
    <col collapsed="false" customWidth="true" hidden="false" outlineLevel="0" max="11" min="11" style="0" width="8.85"/>
    <col collapsed="false" customWidth="true" hidden="false" outlineLevel="0" max="12" min="12" style="0" width="8.28"/>
    <col collapsed="false" customWidth="true" hidden="false" outlineLevel="0" max="13" min="13" style="0" width="8.14"/>
  </cols>
  <sheetData>
    <row r="1" customFormat="false" ht="12.75" hidden="false" customHeight="false" outlineLevel="0" collapsed="false">
      <c r="A1" s="0" t="s">
        <v>410</v>
      </c>
    </row>
    <row r="2" customFormat="false" ht="12.75" hidden="false" customHeight="false" outlineLevel="0" collapsed="false">
      <c r="A2" s="44" t="s">
        <v>411</v>
      </c>
      <c r="B2" s="44"/>
      <c r="C2" s="44"/>
    </row>
    <row r="3" customFormat="false" ht="13.5" hidden="false" customHeight="false" outlineLevel="0" collapsed="false">
      <c r="A3" s="764" t="n">
        <v>1996</v>
      </c>
      <c r="B3" s="764"/>
      <c r="C3" s="764"/>
    </row>
    <row r="4" customFormat="false" ht="13.5" hidden="false" customHeight="false" outlineLevel="0" collapsed="false">
      <c r="A4" s="765" t="s">
        <v>412</v>
      </c>
      <c r="B4" s="766" t="s">
        <v>413</v>
      </c>
      <c r="C4" s="766"/>
      <c r="J4" s="380" t="s">
        <v>414</v>
      </c>
      <c r="K4" s="767" t="s">
        <v>415</v>
      </c>
      <c r="L4" s="768" t="s">
        <v>416</v>
      </c>
      <c r="M4" s="769" t="s">
        <v>417</v>
      </c>
    </row>
    <row r="5" customFormat="false" ht="13.5" hidden="false" customHeight="false" outlineLevel="0" collapsed="false">
      <c r="A5" s="765"/>
      <c r="B5" s="770" t="s">
        <v>21</v>
      </c>
      <c r="C5" s="771" t="s">
        <v>28</v>
      </c>
      <c r="J5" s="772" t="s">
        <v>418</v>
      </c>
      <c r="K5" s="773" t="n">
        <v>227</v>
      </c>
      <c r="L5" s="774" t="n">
        <v>27</v>
      </c>
      <c r="M5" s="775" t="n">
        <f aca="false">SUM(K5:L5)</f>
        <v>254</v>
      </c>
    </row>
    <row r="6" customFormat="false" ht="12.75" hidden="false" customHeight="false" outlineLevel="0" collapsed="false">
      <c r="A6" s="776" t="s">
        <v>419</v>
      </c>
      <c r="B6" s="777" t="n">
        <v>1441335</v>
      </c>
      <c r="C6" s="778" t="n">
        <f aca="false">+B6/B$14*100</f>
        <v>35.7095695507066</v>
      </c>
      <c r="J6" s="779" t="s">
        <v>420</v>
      </c>
      <c r="K6" s="79" t="n">
        <v>454</v>
      </c>
      <c r="L6" s="780" t="n">
        <v>165</v>
      </c>
      <c r="M6" s="781" t="n">
        <f aca="false">SUM(K6:L6)</f>
        <v>619</v>
      </c>
    </row>
    <row r="7" customFormat="false" ht="13.5" hidden="false" customHeight="false" outlineLevel="0" collapsed="false">
      <c r="A7" s="782" t="s">
        <v>421</v>
      </c>
      <c r="B7" s="783" t="n">
        <v>483011</v>
      </c>
      <c r="C7" s="784" t="n">
        <f aca="false">+B7/B$14*100</f>
        <v>11.9667633813488</v>
      </c>
      <c r="J7" s="785" t="s">
        <v>422</v>
      </c>
      <c r="K7" s="79" t="n">
        <v>391</v>
      </c>
      <c r="L7" s="780" t="n">
        <v>108</v>
      </c>
      <c r="M7" s="781" t="n">
        <f aca="false">SUM(K7:L7)</f>
        <v>499</v>
      </c>
    </row>
    <row r="8" customFormat="false" ht="15.75" hidden="false" customHeight="true" outlineLevel="0" collapsed="false">
      <c r="A8" s="786" t="s">
        <v>189</v>
      </c>
      <c r="B8" s="787" t="n">
        <f aca="false">SUM(B6:B7)</f>
        <v>1924346</v>
      </c>
      <c r="C8" s="788" t="n">
        <f aca="false">+B8/B$14*100</f>
        <v>47.6763329320554</v>
      </c>
      <c r="J8" s="785" t="s">
        <v>423</v>
      </c>
      <c r="K8" s="79" t="n">
        <v>132</v>
      </c>
      <c r="L8" s="780" t="n">
        <v>56</v>
      </c>
      <c r="M8" s="781" t="n">
        <f aca="false">SUM(K8:L8)</f>
        <v>188</v>
      </c>
    </row>
    <row r="9" customFormat="false" ht="12.75" hidden="false" customHeight="false" outlineLevel="0" collapsed="false">
      <c r="A9" s="776" t="s">
        <v>424</v>
      </c>
      <c r="B9" s="789" t="n">
        <v>51156</v>
      </c>
      <c r="C9" s="790" t="n">
        <f aca="false">+B9/B$14*100</f>
        <v>1.26740746595063</v>
      </c>
      <c r="J9" s="779" t="s">
        <v>425</v>
      </c>
      <c r="K9" s="79" t="n">
        <v>84</v>
      </c>
      <c r="L9" s="780" t="n">
        <v>33</v>
      </c>
      <c r="M9" s="781" t="n">
        <f aca="false">SUM(K9:L9)</f>
        <v>117</v>
      </c>
    </row>
    <row r="10" customFormat="false" ht="12.75" hidden="false" customHeight="false" outlineLevel="0" collapsed="false">
      <c r="A10" s="791" t="s">
        <v>426</v>
      </c>
      <c r="B10" s="792" t="n">
        <v>80170</v>
      </c>
      <c r="C10" s="793" t="n">
        <f aca="false">+B10/B$14*100</f>
        <v>1.98623927877984</v>
      </c>
      <c r="J10" s="785" t="s">
        <v>427</v>
      </c>
      <c r="K10" s="79" t="n">
        <v>78</v>
      </c>
      <c r="L10" s="780" t="n">
        <v>18</v>
      </c>
      <c r="M10" s="781" t="n">
        <f aca="false">SUM(K10:L10)</f>
        <v>96</v>
      </c>
    </row>
    <row r="11" customFormat="false" ht="12.75" hidden="false" customHeight="false" outlineLevel="0" collapsed="false">
      <c r="A11" s="791" t="s">
        <v>319</v>
      </c>
      <c r="B11" s="792" t="n">
        <v>1354037</v>
      </c>
      <c r="C11" s="793" t="n">
        <f aca="false">+B11/B$14*100</f>
        <v>33.5467316243136</v>
      </c>
      <c r="J11" s="785" t="s">
        <v>428</v>
      </c>
      <c r="K11" s="79" t="n">
        <v>21</v>
      </c>
      <c r="L11" s="780" t="n">
        <v>10</v>
      </c>
      <c r="M11" s="781" t="n">
        <f aca="false">SUM(K11:L11)</f>
        <v>31</v>
      </c>
    </row>
    <row r="12" customFormat="false" ht="13.5" hidden="false" customHeight="false" outlineLevel="0" collapsed="false">
      <c r="A12" s="782" t="s">
        <v>32</v>
      </c>
      <c r="B12" s="783" t="n">
        <v>626562</v>
      </c>
      <c r="C12" s="784" t="n">
        <f aca="false">+B12/B$14*100</f>
        <v>15.5232886989005</v>
      </c>
      <c r="J12" s="779" t="s">
        <v>429</v>
      </c>
      <c r="K12" s="79" t="n">
        <v>30</v>
      </c>
      <c r="L12" s="780" t="n">
        <v>1</v>
      </c>
      <c r="M12" s="781" t="n">
        <f aca="false">SUM(K12:L12)</f>
        <v>31</v>
      </c>
    </row>
    <row r="13" customFormat="false" ht="15" hidden="false" customHeight="true" outlineLevel="0" collapsed="false">
      <c r="A13" s="786" t="s">
        <v>189</v>
      </c>
      <c r="B13" s="787" t="n">
        <f aca="false">SUM(B9:B12)</f>
        <v>2111925</v>
      </c>
      <c r="C13" s="788" t="n">
        <f aca="false">+B13/B$14*100</f>
        <v>52.3236670679447</v>
      </c>
      <c r="J13" s="785" t="s">
        <v>430</v>
      </c>
      <c r="K13" s="79" t="n">
        <v>11</v>
      </c>
      <c r="L13" s="794"/>
      <c r="M13" s="781" t="n">
        <f aca="false">SUM(K13:L13)</f>
        <v>11</v>
      </c>
    </row>
    <row r="14" customFormat="false" ht="17.25" hidden="false" customHeight="true" outlineLevel="0" collapsed="false">
      <c r="A14" s="786" t="s">
        <v>42</v>
      </c>
      <c r="B14" s="787" t="n">
        <f aca="false">+B8+B13</f>
        <v>4036271</v>
      </c>
      <c r="C14" s="788" t="n">
        <f aca="false">+B14/B$14*100</f>
        <v>100</v>
      </c>
      <c r="J14" s="795" t="s">
        <v>431</v>
      </c>
      <c r="K14" s="546" t="n">
        <v>17</v>
      </c>
      <c r="L14" s="796" t="n">
        <v>8</v>
      </c>
      <c r="M14" s="797" t="n">
        <f aca="false">SUM(K14:L14)</f>
        <v>25</v>
      </c>
    </row>
    <row r="15" customFormat="false" ht="12.75" hidden="false" customHeight="false" outlineLevel="0" collapsed="false">
      <c r="A15" s="161" t="s">
        <v>432</v>
      </c>
      <c r="E15" s="0" t="s">
        <v>433</v>
      </c>
      <c r="J15" s="798"/>
      <c r="K15" s="799"/>
      <c r="L15" s="800"/>
      <c r="M15" s="801"/>
      <c r="N15" s="105"/>
    </row>
    <row r="16" customFormat="false" ht="12.75" hidden="false" customHeight="false" outlineLevel="0" collapsed="false">
      <c r="J16" s="798"/>
      <c r="K16" s="799"/>
      <c r="L16" s="802"/>
      <c r="M16" s="801"/>
      <c r="N16" s="105"/>
    </row>
    <row r="17" customFormat="false" ht="12.75" hidden="false" customHeight="false" outlineLevel="0" collapsed="false">
      <c r="J17" s="798"/>
      <c r="K17" s="799"/>
      <c r="L17" s="800"/>
      <c r="M17" s="801"/>
      <c r="N17" s="105"/>
    </row>
    <row r="18" customFormat="false" ht="12.75" hidden="false" customHeight="false" outlineLevel="0" collapsed="false">
      <c r="J18" s="798"/>
      <c r="K18" s="799"/>
      <c r="L18" s="800"/>
      <c r="M18" s="801"/>
      <c r="N18" s="105"/>
    </row>
    <row r="19" customFormat="false" ht="12.75" hidden="false" customHeight="false" outlineLevel="0" collapsed="false">
      <c r="A19" s="153" t="s">
        <v>434</v>
      </c>
      <c r="B19" s="153" t="s">
        <v>435</v>
      </c>
      <c r="C19" s="153" t="s">
        <v>28</v>
      </c>
      <c r="J19" s="798"/>
      <c r="K19" s="799"/>
      <c r="L19" s="800"/>
      <c r="M19" s="801"/>
      <c r="N19" s="105"/>
    </row>
    <row r="20" customFormat="false" ht="12.75" hidden="false" customHeight="false" outlineLevel="0" collapsed="false">
      <c r="A20" s="153" t="s">
        <v>436</v>
      </c>
      <c r="B20" s="525" t="n">
        <v>1392761</v>
      </c>
      <c r="C20" s="803" t="n">
        <f aca="false">+B20/B$23*100</f>
        <v>34.5061320213633</v>
      </c>
      <c r="J20" s="804"/>
      <c r="K20" s="799"/>
      <c r="L20" s="800"/>
      <c r="M20" s="801"/>
      <c r="N20" s="105"/>
    </row>
    <row r="21" customFormat="false" ht="12.75" hidden="false" customHeight="false" outlineLevel="0" collapsed="false">
      <c r="A21" s="153" t="s">
        <v>437</v>
      </c>
      <c r="B21" s="525" t="n">
        <v>1650274</v>
      </c>
      <c r="C21" s="803" t="n">
        <f aca="false">+B21/B$23*100</f>
        <v>40.8861050211941</v>
      </c>
      <c r="J21" s="798"/>
      <c r="K21" s="799"/>
      <c r="L21" s="800"/>
      <c r="M21" s="801"/>
      <c r="N21" s="105"/>
    </row>
    <row r="22" customFormat="false" ht="12.75" hidden="false" customHeight="false" outlineLevel="0" collapsed="false">
      <c r="A22" s="153" t="s">
        <v>438</v>
      </c>
      <c r="B22" s="525" t="n">
        <v>993236</v>
      </c>
      <c r="C22" s="803" t="n">
        <f aca="false">+B22/B$23*100</f>
        <v>24.6077629574427</v>
      </c>
      <c r="J22" s="798"/>
      <c r="K22" s="799"/>
      <c r="L22" s="800"/>
      <c r="M22" s="801"/>
      <c r="N22" s="105"/>
    </row>
    <row r="23" customFormat="false" ht="12.75" hidden="false" customHeight="false" outlineLevel="0" collapsed="false">
      <c r="A23" s="153"/>
      <c r="B23" s="525" t="n">
        <f aca="false">SUM(B20:B22)</f>
        <v>4036271</v>
      </c>
      <c r="C23" s="803" t="n">
        <f aca="false">SUM(C20:C22)</f>
        <v>100</v>
      </c>
      <c r="J23" s="798"/>
      <c r="K23" s="799"/>
      <c r="L23" s="802"/>
      <c r="M23" s="801"/>
      <c r="N23" s="105"/>
    </row>
    <row r="24" customFormat="false" ht="12.75" hidden="false" customHeight="false" outlineLevel="0" collapsed="false">
      <c r="J24" s="105"/>
      <c r="K24" s="105"/>
      <c r="L24" s="105"/>
      <c r="M24" s="105"/>
      <c r="N24" s="105"/>
    </row>
    <row r="25" customFormat="false" ht="12.75" hidden="false" customHeight="false" outlineLevel="0" collapsed="false">
      <c r="J25" s="105"/>
      <c r="K25" s="105"/>
      <c r="L25" s="105"/>
      <c r="M25" s="105"/>
      <c r="N25" s="105"/>
    </row>
    <row r="26" customFormat="false" ht="12.75" hidden="false" customHeight="false" outlineLevel="0" collapsed="false">
      <c r="J26" s="105"/>
      <c r="K26" s="105"/>
      <c r="L26" s="105"/>
      <c r="M26" s="105"/>
      <c r="N26" s="105"/>
    </row>
    <row r="27" customFormat="false" ht="12.75" hidden="false" customHeight="false" outlineLevel="0" collapsed="false">
      <c r="D27" s="0" t="s">
        <v>439</v>
      </c>
      <c r="J27" s="105"/>
      <c r="K27" s="105"/>
      <c r="L27" s="105"/>
      <c r="M27" s="105"/>
      <c r="N27" s="105"/>
    </row>
    <row r="28" customFormat="false" ht="12.75" hidden="false" customHeight="false" outlineLevel="0" collapsed="false">
      <c r="A28" s="0" t="s">
        <v>296</v>
      </c>
      <c r="B28" s="0" t="s">
        <v>440</v>
      </c>
      <c r="C28" s="0" t="s">
        <v>28</v>
      </c>
      <c r="J28" s="105"/>
      <c r="K28" s="105"/>
      <c r="L28" s="105"/>
      <c r="M28" s="105"/>
      <c r="N28" s="105"/>
    </row>
    <row r="29" customFormat="false" ht="12.75" hidden="false" customHeight="false" outlineLevel="0" collapsed="false">
      <c r="A29" s="0" t="s">
        <v>441</v>
      </c>
      <c r="B29" s="422" t="n">
        <v>879500</v>
      </c>
      <c r="C29" s="407" t="n">
        <f aca="false">+B29/B$33*100</f>
        <v>21.7899145027675</v>
      </c>
      <c r="J29" s="105"/>
      <c r="K29" s="105"/>
      <c r="L29" s="105"/>
      <c r="M29" s="105"/>
      <c r="N29" s="105"/>
    </row>
    <row r="30" customFormat="false" ht="12.75" hidden="false" customHeight="false" outlineLevel="0" collapsed="false">
      <c r="A30" s="0" t="s">
        <v>442</v>
      </c>
      <c r="B30" s="422" t="n">
        <v>1886076</v>
      </c>
      <c r="C30" s="407" t="n">
        <f aca="false">+B30/B$33*100</f>
        <v>46.7281805409003</v>
      </c>
      <c r="J30" s="105"/>
      <c r="K30" s="105"/>
      <c r="L30" s="105"/>
      <c r="M30" s="105"/>
      <c r="N30" s="105"/>
    </row>
    <row r="31" customFormat="false" ht="12.75" hidden="false" customHeight="false" outlineLevel="0" collapsed="false">
      <c r="A31" s="0" t="s">
        <v>408</v>
      </c>
      <c r="B31" s="422" t="n">
        <v>70674</v>
      </c>
      <c r="C31" s="407" t="n">
        <f aca="false">+B31/B$33*100</f>
        <v>1.75097261804274</v>
      </c>
      <c r="J31" s="105"/>
      <c r="K31" s="105"/>
      <c r="L31" s="105"/>
      <c r="M31" s="105"/>
      <c r="N31" s="105"/>
    </row>
    <row r="32" customFormat="false" ht="12.75" hidden="false" customHeight="false" outlineLevel="0" collapsed="false">
      <c r="A32" s="0" t="s">
        <v>443</v>
      </c>
      <c r="B32" s="422" t="n">
        <v>1200021</v>
      </c>
      <c r="C32" s="407" t="n">
        <f aca="false">+B32/B$33*100</f>
        <v>29.7309323382895</v>
      </c>
      <c r="J32" s="105"/>
      <c r="K32" s="105"/>
      <c r="L32" s="105"/>
      <c r="M32" s="105"/>
      <c r="N32" s="105"/>
    </row>
    <row r="33" customFormat="false" ht="12.75" hidden="false" customHeight="false" outlineLevel="0" collapsed="false">
      <c r="B33" s="422" t="n">
        <f aca="false">SUM(B29:B32)</f>
        <v>4036271</v>
      </c>
      <c r="C33" s="407" t="n">
        <f aca="false">SUM(C29:C32)</f>
        <v>100</v>
      </c>
      <c r="J33" s="105"/>
      <c r="K33" s="105"/>
      <c r="L33" s="105"/>
      <c r="M33" s="105"/>
      <c r="N33" s="105"/>
    </row>
    <row r="34" customFormat="false" ht="12.75" hidden="false" customHeight="false" outlineLevel="0" collapsed="false">
      <c r="J34" s="105"/>
      <c r="K34" s="105"/>
      <c r="L34" s="105"/>
      <c r="M34" s="105"/>
      <c r="N34" s="105"/>
    </row>
    <row r="35" customFormat="false" ht="12.75" hidden="false" customHeight="false" outlineLevel="0" collapsed="false">
      <c r="J35" s="105"/>
      <c r="K35" s="105"/>
      <c r="L35" s="105"/>
      <c r="M35" s="105"/>
      <c r="N35" s="105"/>
    </row>
    <row r="36" customFormat="false" ht="12.75" hidden="false" customHeight="false" outlineLevel="0" collapsed="false">
      <c r="J36" s="105"/>
      <c r="K36" s="105"/>
      <c r="L36" s="105"/>
      <c r="M36" s="105"/>
      <c r="N36" s="105"/>
    </row>
    <row r="37" customFormat="false" ht="12.75" hidden="false" customHeight="false" outlineLevel="0" collapsed="false">
      <c r="J37" s="105"/>
      <c r="K37" s="105"/>
      <c r="L37" s="105"/>
      <c r="M37" s="105"/>
      <c r="N37" s="105"/>
    </row>
    <row r="38" customFormat="false" ht="12.75" hidden="false" customHeight="false" outlineLevel="0" collapsed="false">
      <c r="J38" s="105"/>
      <c r="K38" s="105"/>
      <c r="L38" s="105"/>
      <c r="M38" s="105"/>
      <c r="N38" s="105"/>
    </row>
    <row r="39" customFormat="false" ht="12.75" hidden="false" customHeight="false" outlineLevel="0" collapsed="false">
      <c r="J39" s="105"/>
      <c r="K39" s="105"/>
      <c r="L39" s="105"/>
      <c r="M39" s="105"/>
      <c r="N39" s="105"/>
    </row>
    <row r="40" customFormat="false" ht="12.75" hidden="false" customHeight="false" outlineLevel="0" collapsed="false">
      <c r="J40" s="105"/>
      <c r="K40" s="105"/>
      <c r="L40" s="105"/>
      <c r="M40" s="105"/>
      <c r="N40" s="105"/>
    </row>
    <row r="41" customFormat="false" ht="12.75" hidden="false" customHeight="false" outlineLevel="0" collapsed="false">
      <c r="J41" s="105"/>
      <c r="K41" s="105"/>
      <c r="L41" s="105"/>
      <c r="M41" s="105"/>
      <c r="N41" s="105"/>
    </row>
    <row r="42" customFormat="false" ht="13.5" hidden="false" customHeight="false" outlineLevel="0" collapsed="false">
      <c r="J42" s="105"/>
      <c r="K42" s="105"/>
      <c r="L42" s="105"/>
      <c r="M42" s="105"/>
      <c r="N42" s="105"/>
    </row>
    <row r="43" customFormat="false" ht="12.75" hidden="false" customHeight="true" outlineLevel="0" collapsed="false">
      <c r="A43" s="805" t="s">
        <v>444</v>
      </c>
      <c r="B43" s="766" t="s">
        <v>413</v>
      </c>
      <c r="C43" s="766"/>
      <c r="J43" s="105"/>
      <c r="K43" s="105"/>
      <c r="L43" s="105"/>
      <c r="M43" s="105"/>
      <c r="N43" s="105"/>
    </row>
    <row r="44" customFormat="false" ht="13.5" hidden="false" customHeight="false" outlineLevel="0" collapsed="false">
      <c r="A44" s="805"/>
      <c r="B44" s="806" t="s">
        <v>21</v>
      </c>
      <c r="C44" s="807" t="s">
        <v>28</v>
      </c>
      <c r="J44" s="105"/>
      <c r="K44" s="105"/>
      <c r="L44" s="105"/>
      <c r="M44" s="105"/>
      <c r="N44" s="105"/>
    </row>
    <row r="45" customFormat="false" ht="12.75" hidden="false" customHeight="false" outlineLevel="0" collapsed="false">
      <c r="A45" s="736" t="s">
        <v>445</v>
      </c>
      <c r="B45" s="548" t="n">
        <v>126229</v>
      </c>
      <c r="C45" s="808" t="n">
        <f aca="false">+B45/B$53*100</f>
        <v>3.12736681952228</v>
      </c>
      <c r="J45" s="105"/>
      <c r="K45" s="105"/>
      <c r="L45" s="105"/>
      <c r="M45" s="105"/>
      <c r="N45" s="105"/>
    </row>
    <row r="46" customFormat="false" ht="12.75" hidden="false" customHeight="false" outlineLevel="0" collapsed="false">
      <c r="A46" s="737" t="s">
        <v>446</v>
      </c>
      <c r="B46" s="554" t="n">
        <v>375032</v>
      </c>
      <c r="C46" s="809" t="n">
        <f aca="false">+B46/B$53*100</f>
        <v>9.29154657851269</v>
      </c>
      <c r="J46" s="105"/>
      <c r="K46" s="105"/>
      <c r="L46" s="105"/>
      <c r="M46" s="105"/>
      <c r="N46" s="105"/>
    </row>
    <row r="47" customFormat="false" ht="12.75" hidden="false" customHeight="false" outlineLevel="0" collapsed="false">
      <c r="A47" s="737" t="s">
        <v>447</v>
      </c>
      <c r="B47" s="554" t="n">
        <v>752973</v>
      </c>
      <c r="C47" s="809" t="n">
        <f aca="false">+B47/B$53*100</f>
        <v>18.655164630918</v>
      </c>
      <c r="D47" s="407" t="n">
        <f aca="false">+C47</f>
        <v>18.655164630918</v>
      </c>
      <c r="J47" s="105"/>
      <c r="K47" s="105"/>
      <c r="L47" s="105"/>
      <c r="M47" s="105"/>
      <c r="N47" s="105"/>
    </row>
    <row r="48" customFormat="false" ht="12.75" hidden="false" customHeight="false" outlineLevel="0" collapsed="false">
      <c r="A48" s="737" t="s">
        <v>448</v>
      </c>
      <c r="B48" s="554" t="n">
        <v>568033</v>
      </c>
      <c r="C48" s="809" t="n">
        <f aca="false">+B48/B$53*100</f>
        <v>14.0732126262087</v>
      </c>
      <c r="D48" s="407" t="n">
        <f aca="false">+C48+D47</f>
        <v>32.7283772571267</v>
      </c>
      <c r="J48" s="105"/>
      <c r="K48" s="105"/>
      <c r="L48" s="105"/>
      <c r="M48" s="105"/>
      <c r="N48" s="105"/>
    </row>
    <row r="49" customFormat="false" ht="12.75" hidden="false" customHeight="false" outlineLevel="0" collapsed="false">
      <c r="A49" s="737" t="s">
        <v>449</v>
      </c>
      <c r="B49" s="554" t="n">
        <v>815524</v>
      </c>
      <c r="C49" s="809" t="n">
        <f aca="false">+B49/B$53*100</f>
        <v>20.2048871346845</v>
      </c>
      <c r="D49" s="407" t="n">
        <f aca="false">+C49+D48</f>
        <v>52.9332643918112</v>
      </c>
      <c r="J49" s="105"/>
      <c r="K49" s="105"/>
      <c r="L49" s="105"/>
      <c r="M49" s="105"/>
      <c r="N49" s="105"/>
    </row>
    <row r="50" customFormat="false" ht="12.75" hidden="false" customHeight="false" outlineLevel="0" collapsed="false">
      <c r="A50" s="737" t="s">
        <v>450</v>
      </c>
      <c r="B50" s="554" t="n">
        <v>349591</v>
      </c>
      <c r="C50" s="809" t="n">
        <f aca="false">+B50/B$53*100</f>
        <v>8.66123706758045</v>
      </c>
      <c r="J50" s="105"/>
      <c r="K50" s="105"/>
      <c r="L50" s="105"/>
      <c r="M50" s="105"/>
      <c r="N50" s="105"/>
    </row>
    <row r="51" customFormat="false" ht="12.75" hidden="false" customHeight="false" outlineLevel="0" collapsed="false">
      <c r="A51" s="737" t="s">
        <v>451</v>
      </c>
      <c r="B51" s="554" t="n">
        <v>289892</v>
      </c>
      <c r="C51" s="809" t="n">
        <f aca="false">+B51/B$53*100</f>
        <v>7.18217384313392</v>
      </c>
      <c r="J51" s="105"/>
      <c r="K51" s="105"/>
      <c r="L51" s="105"/>
      <c r="M51" s="105"/>
      <c r="N51" s="105"/>
    </row>
    <row r="52" customFormat="false" ht="13.5" hidden="false" customHeight="false" outlineLevel="0" collapsed="false">
      <c r="A52" s="738" t="s">
        <v>32</v>
      </c>
      <c r="B52" s="559" t="n">
        <v>758997</v>
      </c>
      <c r="C52" s="810" t="n">
        <f aca="false">+B52/B$53*100</f>
        <v>18.8044112994395</v>
      </c>
      <c r="J52" s="105"/>
      <c r="K52" s="105"/>
      <c r="L52" s="105"/>
      <c r="M52" s="105"/>
      <c r="N52" s="105"/>
    </row>
    <row r="53" customFormat="false" ht="13.5" hidden="false" customHeight="false" outlineLevel="0" collapsed="false">
      <c r="A53" s="811" t="s">
        <v>42</v>
      </c>
      <c r="B53" s="812" t="n">
        <f aca="false">SUM(B45:B52)</f>
        <v>4036271</v>
      </c>
      <c r="C53" s="813" t="n">
        <f aca="false">SUM(C45:C52)</f>
        <v>100</v>
      </c>
      <c r="J53" s="105"/>
      <c r="K53" s="105"/>
      <c r="L53" s="105"/>
      <c r="M53" s="105"/>
      <c r="N53" s="105"/>
    </row>
    <row r="57" customFormat="false" ht="13.5" hidden="false" customHeight="false" outlineLevel="0" collapsed="false"/>
    <row r="58" customFormat="false" ht="13.5" hidden="false" customHeight="false" outlineLevel="0" collapsed="false">
      <c r="A58" s="814" t="s">
        <v>452</v>
      </c>
      <c r="B58" s="815" t="s">
        <v>453</v>
      </c>
      <c r="C58" s="815"/>
      <c r="D58" s="815"/>
      <c r="E58" s="132" t="s">
        <v>454</v>
      </c>
    </row>
    <row r="59" customFormat="false" ht="12.75" hidden="false" customHeight="false" outlineLevel="0" collapsed="false">
      <c r="A59" s="814"/>
      <c r="B59" s="816" t="s">
        <v>42</v>
      </c>
      <c r="C59" s="817" t="s">
        <v>106</v>
      </c>
      <c r="D59" s="746" t="s">
        <v>42</v>
      </c>
      <c r="E59" s="133" t="s">
        <v>455</v>
      </c>
    </row>
    <row r="60" customFormat="false" ht="13.5" hidden="false" customHeight="false" outlineLevel="0" collapsed="false">
      <c r="A60" s="814"/>
      <c r="B60" s="818" t="s">
        <v>456</v>
      </c>
      <c r="C60" s="819"/>
      <c r="D60" s="820" t="s">
        <v>20</v>
      </c>
      <c r="E60" s="133" t="s">
        <v>42</v>
      </c>
    </row>
    <row r="61" customFormat="false" ht="12.75" hidden="false" customHeight="false" outlineLevel="0" collapsed="false">
      <c r="A61" s="821" t="s">
        <v>457</v>
      </c>
      <c r="B61" s="822" t="n">
        <v>16713</v>
      </c>
      <c r="C61" s="823" t="n">
        <v>22716</v>
      </c>
      <c r="D61" s="824" t="n">
        <v>39429</v>
      </c>
      <c r="E61" s="825" t="n">
        <v>41662</v>
      </c>
    </row>
    <row r="62" customFormat="false" ht="12.75" hidden="false" customHeight="false" outlineLevel="0" collapsed="false">
      <c r="A62" s="697" t="s">
        <v>458</v>
      </c>
      <c r="B62" s="826" t="n">
        <v>23248</v>
      </c>
      <c r="C62" s="827" t="n">
        <v>35544</v>
      </c>
      <c r="D62" s="828" t="n">
        <v>58792</v>
      </c>
      <c r="E62" s="829" t="n">
        <v>22792</v>
      </c>
    </row>
    <row r="63" customFormat="false" ht="12.75" hidden="false" customHeight="false" outlineLevel="0" collapsed="false">
      <c r="A63" s="697" t="s">
        <v>459</v>
      </c>
      <c r="B63" s="826" t="n">
        <v>112766</v>
      </c>
      <c r="C63" s="827" t="n">
        <v>219313</v>
      </c>
      <c r="D63" s="828" t="n">
        <v>332079</v>
      </c>
      <c r="E63" s="829" t="n">
        <v>368120</v>
      </c>
    </row>
    <row r="64" customFormat="false" ht="12.75" hidden="false" customHeight="false" outlineLevel="0" collapsed="false">
      <c r="A64" s="697" t="s">
        <v>460</v>
      </c>
      <c r="B64" s="826" t="n">
        <v>49427</v>
      </c>
      <c r="C64" s="827" t="n">
        <v>89005</v>
      </c>
      <c r="D64" s="828" t="n">
        <v>138432</v>
      </c>
      <c r="E64" s="829" t="n">
        <v>455918</v>
      </c>
    </row>
    <row r="65" customFormat="false" ht="13.5" hidden="false" customHeight="false" outlineLevel="0" collapsed="false">
      <c r="A65" s="830" t="s">
        <v>461</v>
      </c>
      <c r="B65" s="495" t="n">
        <v>60155</v>
      </c>
      <c r="C65" s="831" t="n">
        <v>94050</v>
      </c>
      <c r="D65" s="832" t="n">
        <f aca="false">SUM(B65:C65)</f>
        <v>154205</v>
      </c>
      <c r="E65" s="833" t="n">
        <v>154205</v>
      </c>
    </row>
    <row r="66" customFormat="false" ht="13.5" hidden="false" customHeight="false" outlineLevel="0" collapsed="false">
      <c r="A66" s="811" t="s">
        <v>42</v>
      </c>
      <c r="B66" s="834" t="n">
        <f aca="false">SUM(B61:B65)</f>
        <v>262309</v>
      </c>
      <c r="C66" s="835" t="n">
        <f aca="false">SUM(C61:C65)</f>
        <v>460628</v>
      </c>
      <c r="D66" s="836" t="n">
        <f aca="false">SUM(D61:D65)</f>
        <v>722937</v>
      </c>
      <c r="E66" s="837" t="n">
        <f aca="false">SUM(E61:E65)</f>
        <v>1042697</v>
      </c>
    </row>
    <row r="67" customFormat="false" ht="12.75" hidden="false" customHeight="false" outlineLevel="0" collapsed="false">
      <c r="A67" s="838" t="s">
        <v>462</v>
      </c>
      <c r="B67" s="838"/>
      <c r="C67" s="838"/>
      <c r="D67" s="838"/>
      <c r="E67" s="838"/>
    </row>
    <row r="68" customFormat="false" ht="12.75" hidden="false" customHeight="false" outlineLevel="0" collapsed="false">
      <c r="A68" s="839" t="s">
        <v>463</v>
      </c>
      <c r="B68" s="839"/>
      <c r="C68" s="839"/>
      <c r="D68" s="839"/>
      <c r="E68" s="839"/>
    </row>
    <row r="69" customFormat="false" ht="12.75" hidden="false" customHeight="false" outlineLevel="0" collapsed="false">
      <c r="A69" s="161"/>
      <c r="B69" s="840"/>
      <c r="C69" s="841"/>
      <c r="D69" s="407"/>
    </row>
    <row r="70" customFormat="false" ht="12.75" hidden="false" customHeight="false" outlineLevel="0" collapsed="false">
      <c r="C70" s="407"/>
      <c r="D70" s="407"/>
      <c r="E70" s="407"/>
    </row>
    <row r="74" customFormat="false" ht="12.75" hidden="false" customHeight="false" outlineLevel="0" collapsed="false">
      <c r="A74" s="0" t="s">
        <v>464</v>
      </c>
      <c r="B74" s="0" t="s">
        <v>28</v>
      </c>
    </row>
    <row r="75" customFormat="false" ht="12.75" hidden="false" customHeight="false" outlineLevel="0" collapsed="false">
      <c r="A75" s="0" t="s">
        <v>465</v>
      </c>
      <c r="B75" s="0" t="n">
        <v>50.2</v>
      </c>
    </row>
    <row r="76" customFormat="false" ht="12.75" hidden="false" customHeight="false" outlineLevel="0" collapsed="false">
      <c r="A76" s="0" t="s">
        <v>466</v>
      </c>
      <c r="B76" s="0" t="n">
        <v>49.8</v>
      </c>
    </row>
    <row r="77" customFormat="false" ht="12.75" hidden="false" customHeight="false" outlineLevel="0" collapsed="false">
      <c r="B77" s="0" t="n">
        <f aca="false">SUM(B75:B76)</f>
        <v>100</v>
      </c>
    </row>
    <row r="83" customFormat="false" ht="12.75" hidden="false" customHeight="false" outlineLevel="0" collapsed="false">
      <c r="A83" s="0" t="s">
        <v>467</v>
      </c>
      <c r="B83" s="0" t="s">
        <v>28</v>
      </c>
    </row>
    <row r="84" customFormat="false" ht="12.75" hidden="false" customHeight="false" outlineLevel="0" collapsed="false">
      <c r="A84" s="0" t="s">
        <v>468</v>
      </c>
      <c r="B84" s="0" t="n">
        <v>60.8</v>
      </c>
    </row>
    <row r="85" customFormat="false" ht="12.75" hidden="false" customHeight="false" outlineLevel="0" collapsed="false">
      <c r="A85" s="0" t="s">
        <v>469</v>
      </c>
      <c r="B85" s="0" t="n">
        <v>4.4</v>
      </c>
    </row>
    <row r="86" customFormat="false" ht="12.75" hidden="false" customHeight="false" outlineLevel="0" collapsed="false">
      <c r="A86" s="0" t="s">
        <v>470</v>
      </c>
      <c r="B86" s="0" t="n">
        <v>1.4</v>
      </c>
    </row>
    <row r="87" customFormat="false" ht="12.75" hidden="false" customHeight="false" outlineLevel="0" collapsed="false">
      <c r="A87" s="0" t="s">
        <v>471</v>
      </c>
      <c r="B87" s="0" t="n">
        <v>6.9</v>
      </c>
    </row>
    <row r="88" customFormat="false" ht="12.75" hidden="false" customHeight="false" outlineLevel="0" collapsed="false">
      <c r="A88" s="0" t="s">
        <v>472</v>
      </c>
      <c r="B88" s="0" t="n">
        <v>26.5</v>
      </c>
    </row>
    <row r="89" customFormat="false" ht="12.75" hidden="false" customHeight="false" outlineLevel="0" collapsed="false">
      <c r="B89" s="0" t="n">
        <f aca="false">SUM(B84:B88)</f>
        <v>100</v>
      </c>
    </row>
    <row r="97" customFormat="false" ht="13.5" hidden="false" customHeight="false" outlineLevel="0" collapsed="false"/>
    <row r="98" customFormat="false" ht="18" hidden="false" customHeight="true" outlineLevel="0" collapsed="false">
      <c r="A98" s="842" t="s">
        <v>473</v>
      </c>
      <c r="B98" s="842"/>
      <c r="C98" s="843" t="s">
        <v>474</v>
      </c>
      <c r="D98" s="843"/>
    </row>
    <row r="99" customFormat="false" ht="13.5" hidden="false" customHeight="false" outlineLevel="0" collapsed="false">
      <c r="A99" s="842"/>
      <c r="B99" s="842"/>
      <c r="C99" s="844" t="s">
        <v>205</v>
      </c>
      <c r="D99" s="845" t="s">
        <v>28</v>
      </c>
    </row>
    <row r="100" customFormat="false" ht="12" hidden="false" customHeight="true" outlineLevel="0" collapsed="false">
      <c r="A100" s="657" t="n">
        <v>1</v>
      </c>
      <c r="B100" s="846" t="s">
        <v>475</v>
      </c>
      <c r="C100" s="847" t="n">
        <v>4099.1</v>
      </c>
      <c r="D100" s="848" t="n">
        <v>5.38</v>
      </c>
    </row>
    <row r="101" customFormat="false" ht="12" hidden="false" customHeight="true" outlineLevel="0" collapsed="false">
      <c r="A101" s="359" t="n">
        <v>2</v>
      </c>
      <c r="B101" s="849" t="s">
        <v>476</v>
      </c>
      <c r="C101" s="850" t="n">
        <v>10880</v>
      </c>
      <c r="D101" s="851" t="n">
        <v>14.13</v>
      </c>
    </row>
    <row r="102" customFormat="false" ht="12" hidden="false" customHeight="true" outlineLevel="0" collapsed="false">
      <c r="A102" s="359" t="n">
        <v>3</v>
      </c>
      <c r="B102" s="849" t="s">
        <v>477</v>
      </c>
      <c r="C102" s="850" t="n">
        <v>1818</v>
      </c>
      <c r="D102" s="851" t="n">
        <v>2.53</v>
      </c>
    </row>
    <row r="103" customFormat="false" ht="12" hidden="false" customHeight="true" outlineLevel="0" collapsed="false">
      <c r="A103" s="359" t="n">
        <v>4</v>
      </c>
      <c r="B103" s="849" t="s">
        <v>478</v>
      </c>
      <c r="C103" s="850" t="n">
        <v>139.609346</v>
      </c>
      <c r="D103" s="851" t="n">
        <v>0.18</v>
      </c>
    </row>
    <row r="104" customFormat="false" ht="12" hidden="false" customHeight="true" outlineLevel="0" collapsed="false">
      <c r="A104" s="359" t="n">
        <v>5</v>
      </c>
      <c r="B104" s="852" t="s">
        <v>479</v>
      </c>
      <c r="C104" s="850" t="n">
        <v>51800.119328</v>
      </c>
      <c r="D104" s="851" t="n">
        <v>67.94</v>
      </c>
    </row>
    <row r="105" customFormat="false" ht="12" hidden="false" customHeight="true" outlineLevel="0" collapsed="false">
      <c r="A105" s="359" t="n">
        <v>6</v>
      </c>
      <c r="B105" s="849" t="s">
        <v>480</v>
      </c>
      <c r="C105" s="850" t="n">
        <v>6.100895</v>
      </c>
      <c r="D105" s="851" t="n">
        <v>0.01</v>
      </c>
    </row>
    <row r="106" customFormat="false" ht="12" hidden="false" customHeight="true" outlineLevel="0" collapsed="false">
      <c r="A106" s="359" t="n">
        <v>8</v>
      </c>
      <c r="B106" s="852" t="s">
        <v>481</v>
      </c>
      <c r="C106" s="850" t="n">
        <v>380.886137</v>
      </c>
      <c r="D106" s="851" t="n">
        <v>0.5</v>
      </c>
    </row>
    <row r="107" customFormat="false" ht="12" hidden="false" customHeight="true" outlineLevel="0" collapsed="false">
      <c r="A107" s="844" t="n">
        <v>9</v>
      </c>
      <c r="B107" s="853" t="s">
        <v>319</v>
      </c>
      <c r="C107" s="854" t="n">
        <v>7115.47298</v>
      </c>
      <c r="D107" s="855" t="n">
        <v>9.33</v>
      </c>
    </row>
    <row r="108" customFormat="false" ht="13.5" hidden="false" customHeight="false" outlineLevel="0" collapsed="false">
      <c r="A108" s="380" t="s">
        <v>42</v>
      </c>
      <c r="B108" s="380"/>
      <c r="C108" s="856" t="n">
        <f aca="false">SUM(C100:C107)</f>
        <v>76239.288686</v>
      </c>
      <c r="D108" s="857" t="n">
        <f aca="false">SUM(D100:D107)</f>
        <v>100</v>
      </c>
    </row>
    <row r="111" customFormat="false" ht="13.5" hidden="false" customHeight="false" outlineLevel="0" collapsed="false"/>
    <row r="112" customFormat="false" ht="13.5" hidden="false" customHeight="false" outlineLevel="0" collapsed="false">
      <c r="A112" s="626" t="s">
        <v>482</v>
      </c>
      <c r="B112" s="626"/>
      <c r="C112" s="858" t="s">
        <v>205</v>
      </c>
      <c r="D112" s="859" t="s">
        <v>28</v>
      </c>
    </row>
    <row r="113" customFormat="false" ht="12.75" hidden="false" customHeight="false" outlineLevel="0" collapsed="false">
      <c r="A113" s="860" t="n">
        <v>1</v>
      </c>
      <c r="B113" s="861" t="s">
        <v>483</v>
      </c>
      <c r="C113" s="862" t="n">
        <v>15264.955264</v>
      </c>
      <c r="D113" s="365" t="n">
        <v>20.0224391013772</v>
      </c>
    </row>
    <row r="114" customFormat="false" ht="12.75" hidden="false" customHeight="false" outlineLevel="0" collapsed="false">
      <c r="A114" s="359" t="n">
        <v>4</v>
      </c>
      <c r="B114" s="852" t="s">
        <v>484</v>
      </c>
      <c r="C114" s="863" t="n">
        <v>34223.711612</v>
      </c>
      <c r="D114" s="373" t="n">
        <v>44.889891239341</v>
      </c>
    </row>
    <row r="115" customFormat="false" ht="12.75" hidden="false" customHeight="false" outlineLevel="0" collapsed="false">
      <c r="A115" s="359" t="n">
        <v>5</v>
      </c>
      <c r="B115" s="852" t="s">
        <v>485</v>
      </c>
      <c r="C115" s="863" t="n">
        <v>22188.140042</v>
      </c>
      <c r="D115" s="373" t="n">
        <v>29.1033072210498</v>
      </c>
    </row>
    <row r="116" customFormat="false" ht="12.75" hidden="false" customHeight="false" outlineLevel="0" collapsed="false">
      <c r="A116" s="359" t="n">
        <v>3</v>
      </c>
      <c r="B116" s="852" t="s">
        <v>486</v>
      </c>
      <c r="C116" s="863" t="n">
        <v>1002.535878</v>
      </c>
      <c r="D116" s="373" t="n">
        <v>1.31498672724841</v>
      </c>
    </row>
    <row r="117" customFormat="false" ht="12.75" hidden="false" customHeight="false" outlineLevel="0" collapsed="false">
      <c r="A117" s="359" t="n">
        <v>2</v>
      </c>
      <c r="B117" s="852" t="s">
        <v>487</v>
      </c>
      <c r="C117" s="863" t="n">
        <v>1272.482936</v>
      </c>
      <c r="D117" s="373" t="n">
        <v>1.66906562469187</v>
      </c>
    </row>
    <row r="118" customFormat="false" ht="13.5" hidden="false" customHeight="false" outlineLevel="0" collapsed="false">
      <c r="A118" s="142" t="n">
        <v>6</v>
      </c>
      <c r="B118" s="864" t="s">
        <v>488</v>
      </c>
      <c r="C118" s="865" t="n">
        <v>2287.413587</v>
      </c>
      <c r="D118" s="866" t="n">
        <v>3.00031008629167</v>
      </c>
    </row>
    <row r="119" customFormat="false" ht="13.5" hidden="false" customHeight="false" outlineLevel="0" collapsed="false">
      <c r="A119" s="380" t="s">
        <v>42</v>
      </c>
      <c r="B119" s="380"/>
      <c r="C119" s="867" t="n">
        <v>76239.239319</v>
      </c>
      <c r="D119" s="400" t="n">
        <v>100</v>
      </c>
    </row>
    <row r="126" customFormat="false" ht="13.5" hidden="false" customHeight="false" outlineLevel="0" collapsed="false"/>
    <row r="127" customFormat="false" ht="12.75" hidden="false" customHeight="false" outlineLevel="0" collapsed="false">
      <c r="A127" s="25" t="s">
        <v>489</v>
      </c>
      <c r="B127" s="25"/>
      <c r="C127" s="868" t="s">
        <v>410</v>
      </c>
      <c r="D127" s="868"/>
      <c r="E127" s="224" t="s">
        <v>490</v>
      </c>
      <c r="F127" s="224"/>
      <c r="G127" s="869" t="s">
        <v>491</v>
      </c>
    </row>
    <row r="128" customFormat="false" ht="13.5" hidden="false" customHeight="false" outlineLevel="0" collapsed="false">
      <c r="A128" s="25"/>
      <c r="B128" s="25"/>
      <c r="C128" s="870" t="s">
        <v>492</v>
      </c>
      <c r="D128" s="871" t="s">
        <v>28</v>
      </c>
      <c r="E128" s="182" t="s">
        <v>492</v>
      </c>
      <c r="F128" s="182"/>
      <c r="G128" s="872" t="s">
        <v>410</v>
      </c>
    </row>
    <row r="129" customFormat="false" ht="12.75" hidden="false" customHeight="false" outlineLevel="0" collapsed="false">
      <c r="A129" s="873" t="n">
        <v>1</v>
      </c>
      <c r="B129" s="874" t="s">
        <v>493</v>
      </c>
      <c r="C129" s="847" t="n">
        <v>45068.5</v>
      </c>
      <c r="D129" s="875" t="n">
        <f aca="false">+C129/C$132*100</f>
        <v>17.4295591493535</v>
      </c>
      <c r="E129" s="876" t="n">
        <v>616903.2</v>
      </c>
      <c r="F129" s="876"/>
      <c r="G129" s="877" t="n">
        <f aca="false">+C129/E129*100</f>
        <v>7.3056032129514</v>
      </c>
    </row>
    <row r="130" customFormat="false" ht="18" hidden="false" customHeight="true" outlineLevel="0" collapsed="false">
      <c r="A130" s="878" t="n">
        <v>2</v>
      </c>
      <c r="B130" s="879" t="s">
        <v>494</v>
      </c>
      <c r="C130" s="850" t="n">
        <v>30664.9</v>
      </c>
      <c r="D130" s="880" t="n">
        <f aca="false">+C130/C$132*100</f>
        <v>11.8591852038344</v>
      </c>
      <c r="E130" s="881" t="n">
        <v>186551.7</v>
      </c>
      <c r="F130" s="881"/>
      <c r="G130" s="882" t="n">
        <f aca="false">+C130/E130*100</f>
        <v>16.4377488921302</v>
      </c>
    </row>
    <row r="131" customFormat="false" ht="17.25" hidden="false" customHeight="true" outlineLevel="0" collapsed="false">
      <c r="A131" s="883" t="n">
        <v>3</v>
      </c>
      <c r="B131" s="884" t="s">
        <v>495</v>
      </c>
      <c r="C131" s="885" t="n">
        <v>182841.7</v>
      </c>
      <c r="D131" s="886" t="n">
        <f aca="false">+C131/C$132*100</f>
        <v>70.7112556468121</v>
      </c>
      <c r="E131" s="887" t="n">
        <v>1892269.8</v>
      </c>
      <c r="F131" s="887"/>
      <c r="G131" s="888" t="n">
        <f aca="false">+C131/E131*100</f>
        <v>9.66255974702973</v>
      </c>
    </row>
    <row r="132" customFormat="false" ht="18" hidden="false" customHeight="true" outlineLevel="0" collapsed="false">
      <c r="A132" s="889" t="s">
        <v>496</v>
      </c>
      <c r="B132" s="890"/>
      <c r="C132" s="891" t="n">
        <f aca="false">SUM(C129:C131)</f>
        <v>258575.1</v>
      </c>
      <c r="D132" s="892" t="n">
        <f aca="false">SUM(D129:D131)</f>
        <v>100</v>
      </c>
      <c r="E132" s="893" t="n">
        <f aca="false">SUM(E129:E131)</f>
        <v>2695724.7</v>
      </c>
      <c r="F132" s="893"/>
      <c r="G132" s="894" t="n">
        <f aca="false">+C132/E132*100</f>
        <v>9.59204402437682</v>
      </c>
    </row>
    <row r="134" customFormat="false" ht="12.75" hidden="false" customHeight="true" outlineLevel="0" collapsed="false"/>
    <row r="137" customFormat="false" ht="12.75" hidden="false" customHeight="false" outlineLevel="0" collapsed="false">
      <c r="B137" s="0" t="s">
        <v>497</v>
      </c>
      <c r="C137" s="0" t="s">
        <v>28</v>
      </c>
    </row>
    <row r="138" customFormat="false" ht="12.75" hidden="false" customHeight="false" outlineLevel="0" collapsed="false">
      <c r="B138" s="0" t="s">
        <v>498</v>
      </c>
      <c r="C138" s="610" t="n">
        <v>50.8</v>
      </c>
    </row>
    <row r="139" customFormat="false" ht="12.75" hidden="false" customHeight="false" outlineLevel="0" collapsed="false">
      <c r="B139" s="0" t="s">
        <v>499</v>
      </c>
      <c r="C139" s="610" t="n">
        <v>9.3</v>
      </c>
    </row>
    <row r="140" customFormat="false" ht="12.75" hidden="false" customHeight="false" outlineLevel="0" collapsed="false">
      <c r="B140" s="0" t="s">
        <v>500</v>
      </c>
      <c r="C140" s="610" t="n">
        <v>32</v>
      </c>
    </row>
    <row r="141" customFormat="false" ht="12.75" hidden="false" customHeight="false" outlineLevel="0" collapsed="false">
      <c r="B141" s="0" t="s">
        <v>472</v>
      </c>
      <c r="C141" s="610" t="n">
        <v>7.9</v>
      </c>
    </row>
    <row r="142" customFormat="false" ht="12.75" hidden="false" customHeight="false" outlineLevel="0" collapsed="false">
      <c r="C142" s="610" t="n">
        <f aca="false">SUM(C138:C141)</f>
        <v>100</v>
      </c>
      <c r="D142" s="610"/>
    </row>
    <row r="144" customFormat="false" ht="12.75" hidden="false" customHeight="false" outlineLevel="0" collapsed="false">
      <c r="B144" s="895"/>
      <c r="C144" s="896"/>
      <c r="D144" s="897"/>
      <c r="E144" s="897"/>
    </row>
    <row r="145" customFormat="false" ht="12.75" hidden="false" customHeight="false" outlineLevel="0" collapsed="false">
      <c r="B145" s="898"/>
      <c r="C145" s="898"/>
      <c r="D145" s="899"/>
      <c r="E145" s="899"/>
    </row>
    <row r="146" customFormat="false" ht="12.75" hidden="false" customHeight="false" outlineLevel="0" collapsed="false">
      <c r="B146" s="898"/>
      <c r="C146" s="898"/>
      <c r="D146" s="899"/>
      <c r="E146" s="899"/>
    </row>
  </sheetData>
  <mergeCells count="26">
    <mergeCell ref="A2:C2"/>
    <mergeCell ref="A3:C3"/>
    <mergeCell ref="A4:A5"/>
    <mergeCell ref="B4:C4"/>
    <mergeCell ref="A43:A44"/>
    <mergeCell ref="B43:C43"/>
    <mergeCell ref="A58:A60"/>
    <mergeCell ref="B58:D58"/>
    <mergeCell ref="A67:E67"/>
    <mergeCell ref="A68:E68"/>
    <mergeCell ref="A98:B99"/>
    <mergeCell ref="C98:D98"/>
    <mergeCell ref="A108:B108"/>
    <mergeCell ref="A112:B112"/>
    <mergeCell ref="A119:B119"/>
    <mergeCell ref="A127:B128"/>
    <mergeCell ref="C127:D127"/>
    <mergeCell ref="E127:F127"/>
    <mergeCell ref="E128:F128"/>
    <mergeCell ref="E129:F129"/>
    <mergeCell ref="E130:F130"/>
    <mergeCell ref="E131:F131"/>
    <mergeCell ref="E132:F132"/>
    <mergeCell ref="D144:E144"/>
    <mergeCell ref="B145:C146"/>
    <mergeCell ref="D145:E146"/>
  </mergeCells>
  <printOptions headings="false" gridLines="false" gridLinesSet="true" horizontalCentered="true" verticalCentered="false"/>
  <pageMargins left="0.747916666666667" right="0.747916666666667" top="0.24027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9"/>
  <sheetViews>
    <sheetView showFormulas="false" showGridLines="true" showRowColHeaders="true" showZeros="true" rightToLeft="false" tabSelected="false" showOutlineSymbols="true" defaultGridColor="true" view="normal" topLeftCell="Y9" colorId="64" zoomScale="100" zoomScaleNormal="100" zoomScalePageLayoutView="100" workbookViewId="0">
      <selection pane="topLeft" activeCell="AI14" activeCellId="0" sqref="Z14:AI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9.56"/>
    <col collapsed="false" customWidth="true" hidden="false" outlineLevel="0" max="3" min="3" style="0" width="7.14"/>
    <col collapsed="false" customWidth="true" hidden="false" outlineLevel="0" max="5" min="5" style="0" width="7.42"/>
    <col collapsed="false" customWidth="true" hidden="false" outlineLevel="0" max="6" min="6" style="0" width="11.85"/>
    <col collapsed="false" customWidth="true" hidden="false" outlineLevel="0" max="7" min="7" style="0" width="3.99"/>
    <col collapsed="false" customWidth="true" hidden="false" outlineLevel="0" max="8" min="8" style="0" width="14.41"/>
    <col collapsed="false" customWidth="true" hidden="false" outlineLevel="0" max="9" min="9" style="0" width="10.71"/>
    <col collapsed="false" customWidth="true" hidden="false" outlineLevel="0" max="10" min="10" style="0" width="8.14"/>
    <col collapsed="false" customWidth="true" hidden="false" outlineLevel="0" max="11" min="11" style="0" width="9.7"/>
    <col collapsed="false" customWidth="true" hidden="false" outlineLevel="0" max="12" min="12" style="0" width="9.41"/>
    <col collapsed="false" customWidth="true" hidden="false" outlineLevel="0" max="13" min="13" style="0" width="4.99"/>
    <col collapsed="false" customWidth="true" hidden="false" outlineLevel="0" max="14" min="14" style="0" width="7.7"/>
    <col collapsed="false" customWidth="true" hidden="false" outlineLevel="0" max="15" min="15" style="0" width="7.85"/>
    <col collapsed="false" customWidth="true" hidden="false" outlineLevel="0" max="16" min="16" style="0" width="5.71"/>
    <col collapsed="false" customWidth="true" hidden="false" outlineLevel="0" max="17" min="17" style="0" width="7.85"/>
    <col collapsed="false" customWidth="true" hidden="false" outlineLevel="0" max="18" min="18" style="0" width="5.41"/>
    <col collapsed="false" customWidth="true" hidden="false" outlineLevel="0" max="19" min="19" style="0" width="7.99"/>
    <col collapsed="false" customWidth="true" hidden="false" outlineLevel="0" max="20" min="20" style="0" width="5.56"/>
    <col collapsed="false" customWidth="true" hidden="false" outlineLevel="0" max="21" min="21" style="0" width="8.41"/>
    <col collapsed="false" customWidth="true" hidden="false" outlineLevel="0" max="22" min="22" style="0" width="5.56"/>
    <col collapsed="false" customWidth="true" hidden="false" outlineLevel="0" max="23" min="23" style="0" width="8.56"/>
    <col collapsed="false" customWidth="true" hidden="false" outlineLevel="0" max="24" min="24" style="0" width="6.41"/>
    <col collapsed="false" customWidth="true" hidden="false" outlineLevel="0" max="26" min="26" style="0" width="2.99"/>
    <col collapsed="false" customWidth="true" hidden="false" outlineLevel="0" max="27" min="27" style="0" width="15.7"/>
    <col collapsed="false" customWidth="true" hidden="false" outlineLevel="0" max="28" min="28" style="0" width="7.42"/>
    <col collapsed="false" customWidth="true" hidden="false" outlineLevel="0" max="29" min="29" style="0" width="5.85"/>
    <col collapsed="false" customWidth="true" hidden="false" outlineLevel="0" max="30" min="30" style="0" width="7.14"/>
    <col collapsed="false" customWidth="true" hidden="false" outlineLevel="0" max="31" min="31" style="0" width="7.56"/>
  </cols>
  <sheetData>
    <row r="1" customFormat="false" ht="12.75" hidden="false" customHeight="false" outlineLevel="0" collapsed="false">
      <c r="A1" s="0" t="s">
        <v>501</v>
      </c>
      <c r="N1" s="0" t="s">
        <v>0</v>
      </c>
    </row>
    <row r="2" customFormat="false" ht="13.5" hidden="false" customHeight="false" outlineLevel="0" collapsed="false"/>
    <row r="3" customFormat="false" ht="13.5" hidden="false" customHeight="true" outlineLevel="0" collapsed="false">
      <c r="N3" s="900" t="s">
        <v>502</v>
      </c>
      <c r="O3" s="900"/>
      <c r="P3" s="900"/>
      <c r="Q3" s="900"/>
      <c r="R3" s="900"/>
      <c r="S3" s="900"/>
      <c r="T3" s="900"/>
      <c r="U3" s="900"/>
      <c r="V3" s="900"/>
      <c r="W3" s="900"/>
      <c r="X3" s="900"/>
      <c r="Z3" s="901" t="s">
        <v>503</v>
      </c>
      <c r="AA3" s="901"/>
      <c r="AB3" s="902" t="s">
        <v>504</v>
      </c>
      <c r="AC3" s="902"/>
      <c r="AD3" s="843" t="s">
        <v>505</v>
      </c>
      <c r="AE3" s="843"/>
    </row>
    <row r="4" customFormat="false" ht="13.5" hidden="false" customHeight="true" outlineLevel="0" collapsed="false">
      <c r="A4" s="132"/>
      <c r="B4" s="224" t="s">
        <v>506</v>
      </c>
      <c r="C4" s="224"/>
      <c r="D4" s="224"/>
      <c r="N4" s="582" t="s">
        <v>507</v>
      </c>
      <c r="O4" s="582"/>
      <c r="P4" s="582"/>
      <c r="Q4" s="582"/>
      <c r="R4" s="582"/>
      <c r="S4" s="582"/>
      <c r="T4" s="582"/>
      <c r="U4" s="582"/>
      <c r="V4" s="582"/>
      <c r="W4" s="582"/>
      <c r="X4" s="582"/>
      <c r="Z4" s="901"/>
      <c r="AA4" s="901"/>
      <c r="AB4" s="47" t="s">
        <v>61</v>
      </c>
      <c r="AC4" s="903" t="s">
        <v>28</v>
      </c>
      <c r="AD4" s="677" t="s">
        <v>508</v>
      </c>
      <c r="AE4" s="678" t="s">
        <v>509</v>
      </c>
    </row>
    <row r="5" customFormat="false" ht="18.75" hidden="false" customHeight="true" outlineLevel="0" collapsed="false">
      <c r="A5" s="133" t="s">
        <v>6</v>
      </c>
      <c r="B5" s="87" t="s">
        <v>510</v>
      </c>
      <c r="C5" s="544" t="s">
        <v>511</v>
      </c>
      <c r="D5" s="544"/>
      <c r="N5" s="904" t="s">
        <v>6</v>
      </c>
      <c r="O5" s="905" t="s">
        <v>512</v>
      </c>
      <c r="P5" s="905"/>
      <c r="Q5" s="906" t="s">
        <v>513</v>
      </c>
      <c r="R5" s="907"/>
      <c r="S5" s="908" t="s">
        <v>514</v>
      </c>
      <c r="T5" s="908"/>
      <c r="U5" s="909" t="s">
        <v>515</v>
      </c>
      <c r="V5" s="909"/>
      <c r="W5" s="910" t="s">
        <v>516</v>
      </c>
      <c r="X5" s="910"/>
      <c r="Z5" s="860" t="n">
        <v>1</v>
      </c>
      <c r="AA5" s="911" t="s">
        <v>517</v>
      </c>
      <c r="AB5" s="912" t="n">
        <v>15</v>
      </c>
      <c r="AC5" s="913" t="n">
        <f aca="false">+AB5/AB$12*100</f>
        <v>2.65486725663717</v>
      </c>
      <c r="AD5" s="721" t="n">
        <v>11216</v>
      </c>
      <c r="AE5" s="774" t="n">
        <f aca="false">+AD5/AB5</f>
        <v>747.733333333333</v>
      </c>
    </row>
    <row r="6" customFormat="false" ht="10.5" hidden="false" customHeight="true" outlineLevel="0" collapsed="false">
      <c r="A6" s="133"/>
      <c r="B6" s="34" t="s">
        <v>518</v>
      </c>
      <c r="C6" s="914" t="s">
        <v>359</v>
      </c>
      <c r="D6" s="88" t="s">
        <v>28</v>
      </c>
      <c r="N6" s="904"/>
      <c r="O6" s="546" t="s">
        <v>519</v>
      </c>
      <c r="P6" s="545" t="s">
        <v>520</v>
      </c>
      <c r="Q6" s="545" t="s">
        <v>519</v>
      </c>
      <c r="R6" s="214" t="s">
        <v>520</v>
      </c>
      <c r="S6" s="545" t="s">
        <v>519</v>
      </c>
      <c r="T6" s="214" t="s">
        <v>520</v>
      </c>
      <c r="U6" s="915" t="s">
        <v>519</v>
      </c>
      <c r="V6" s="916" t="s">
        <v>520</v>
      </c>
      <c r="W6" s="546" t="s">
        <v>519</v>
      </c>
      <c r="X6" s="214" t="s">
        <v>520</v>
      </c>
      <c r="Z6" s="359" t="n">
        <v>2</v>
      </c>
      <c r="AA6" s="849" t="s">
        <v>521</v>
      </c>
      <c r="AB6" s="917" t="n">
        <v>257</v>
      </c>
      <c r="AC6" s="918" t="n">
        <f aca="false">+AB6/AB$12*100</f>
        <v>45.4867256637168</v>
      </c>
      <c r="AD6" s="724" t="n">
        <v>21991</v>
      </c>
      <c r="AE6" s="780" t="n">
        <f aca="false">+AD6/AB6</f>
        <v>85.568093385214</v>
      </c>
    </row>
    <row r="7" customFormat="false" ht="12.75" hidden="false" customHeight="false" outlineLevel="0" collapsed="false">
      <c r="A7" s="919" t="n">
        <v>1994</v>
      </c>
      <c r="B7" s="920" t="n">
        <v>66</v>
      </c>
      <c r="C7" s="921" t="n">
        <v>49</v>
      </c>
      <c r="D7" s="91" t="n">
        <f aca="false">+C7/B7*100</f>
        <v>74.2424242424243</v>
      </c>
      <c r="N7" s="202" t="n">
        <v>1994</v>
      </c>
      <c r="O7" s="922" t="n">
        <v>719954.599775</v>
      </c>
      <c r="P7" s="923" t="n">
        <v>0</v>
      </c>
      <c r="Q7" s="924" t="n">
        <v>635318.182224</v>
      </c>
      <c r="R7" s="925" t="n">
        <v>0</v>
      </c>
      <c r="S7" s="924" t="n">
        <v>100315.725186</v>
      </c>
      <c r="T7" s="550" t="n">
        <v>0</v>
      </c>
      <c r="U7" s="548" t="n">
        <v>20014</v>
      </c>
      <c r="V7" s="926" t="n">
        <v>0</v>
      </c>
      <c r="W7" s="927" t="n">
        <f aca="false">+O7-Q7-S7+U7</f>
        <v>4334.69236500002</v>
      </c>
      <c r="X7" s="928"/>
      <c r="Z7" s="359" t="n">
        <v>3</v>
      </c>
      <c r="AA7" s="849" t="s">
        <v>522</v>
      </c>
      <c r="AB7" s="917" t="n">
        <v>222</v>
      </c>
      <c r="AC7" s="918" t="n">
        <f aca="false">+AB7/AB$12*100</f>
        <v>39.2920353982301</v>
      </c>
      <c r="AD7" s="724" t="n">
        <v>218368</v>
      </c>
      <c r="AE7" s="780" t="n">
        <f aca="false">+AD7/AB7</f>
        <v>983.63963963964</v>
      </c>
    </row>
    <row r="8" customFormat="false" ht="12.75" hidden="false" customHeight="false" outlineLevel="0" collapsed="false">
      <c r="A8" s="929" t="n">
        <v>1995</v>
      </c>
      <c r="B8" s="543" t="n">
        <v>65</v>
      </c>
      <c r="C8" s="541" t="n">
        <v>45</v>
      </c>
      <c r="D8" s="95" t="n">
        <f aca="false">+C8/B8*100</f>
        <v>69.2307692307692</v>
      </c>
      <c r="N8" s="203" t="n">
        <v>1995</v>
      </c>
      <c r="O8" s="554" t="n">
        <v>838709.005519</v>
      </c>
      <c r="P8" s="555" t="n">
        <f aca="false">+O8/O7*100-100</f>
        <v>16.4947075525475</v>
      </c>
      <c r="Q8" s="525" t="n">
        <v>736156.327672</v>
      </c>
      <c r="R8" s="556" t="n">
        <f aca="false">+Q8/Q7*100-100</f>
        <v>15.8720698178361</v>
      </c>
      <c r="S8" s="525" t="n">
        <v>127728.234847</v>
      </c>
      <c r="T8" s="556" t="n">
        <f aca="false">+S8/S7*100-100</f>
        <v>27.326233858324</v>
      </c>
      <c r="U8" s="554" t="n">
        <v>26277</v>
      </c>
      <c r="V8" s="930" t="n">
        <f aca="false">+U8/U7*100-100</f>
        <v>31.2930948336165</v>
      </c>
      <c r="W8" s="931" t="n">
        <f aca="false">+O8-Q8-S8+U8</f>
        <v>1101.44299999996</v>
      </c>
      <c r="X8" s="809" t="n">
        <f aca="false">+W8/W7*100-100</f>
        <v>-74.5900537511398</v>
      </c>
      <c r="Z8" s="359" t="n">
        <v>4</v>
      </c>
      <c r="AA8" s="849" t="s">
        <v>523</v>
      </c>
      <c r="AB8" s="917" t="n">
        <v>3</v>
      </c>
      <c r="AC8" s="918" t="n">
        <f aca="false">+AB8/AB$12*100</f>
        <v>0.530973451327434</v>
      </c>
      <c r="AD8" s="724" t="n">
        <v>94</v>
      </c>
      <c r="AE8" s="780" t="n">
        <f aca="false">+AD8/AB8</f>
        <v>31.3333333333333</v>
      </c>
    </row>
    <row r="9" customFormat="false" ht="13.5" hidden="false" customHeight="false" outlineLevel="0" collapsed="false">
      <c r="A9" s="932" t="n">
        <v>1996</v>
      </c>
      <c r="B9" s="269" t="n">
        <v>62</v>
      </c>
      <c r="C9" s="196" t="n">
        <v>45</v>
      </c>
      <c r="D9" s="98" t="n">
        <f aca="false">+C9/B9*100</f>
        <v>72.5806451612903</v>
      </c>
      <c r="N9" s="288" t="n">
        <v>1996</v>
      </c>
      <c r="O9" s="495" t="n">
        <v>969434.96886791</v>
      </c>
      <c r="P9" s="933" t="n">
        <f aca="false">+O9/O8*100-100</f>
        <v>15.5865696551113</v>
      </c>
      <c r="Q9" s="759" t="n">
        <v>839623.86009098</v>
      </c>
      <c r="R9" s="934" t="n">
        <f aca="false">+Q9/Q8*100-100</f>
        <v>14.055103315648</v>
      </c>
      <c r="S9" s="759" t="n">
        <v>154706.26786753</v>
      </c>
      <c r="T9" s="556" t="n">
        <f aca="false">+S9/S8*100-100</f>
        <v>21.1214325891576</v>
      </c>
      <c r="U9" s="559" t="n">
        <v>22356</v>
      </c>
      <c r="V9" s="935" t="n">
        <f aca="false">+U9/U8*100-100</f>
        <v>-14.9217947254253</v>
      </c>
      <c r="W9" s="936" t="n">
        <f aca="false">+O9-Q9-S9+U9</f>
        <v>-2539.15909059998</v>
      </c>
      <c r="X9" s="937" t="n">
        <f aca="false">+W9/W8*100-100</f>
        <v>-330.530230851717</v>
      </c>
      <c r="Z9" s="359" t="n">
        <v>5</v>
      </c>
      <c r="AA9" s="849" t="s">
        <v>524</v>
      </c>
      <c r="AB9" s="917" t="n">
        <v>13</v>
      </c>
      <c r="AC9" s="918" t="n">
        <f aca="false">+AB9/AB$12*100</f>
        <v>2.30088495575221</v>
      </c>
      <c r="AD9" s="724" t="n">
        <v>3937</v>
      </c>
      <c r="AE9" s="780" t="n">
        <f aca="false">+AD9/AB9</f>
        <v>302.846153846154</v>
      </c>
    </row>
    <row r="10" customFormat="false" ht="15.75" hidden="false" customHeight="true" outlineLevel="0" collapsed="false">
      <c r="N10" s="938" t="s">
        <v>525</v>
      </c>
      <c r="O10" s="939" t="n">
        <v>16</v>
      </c>
      <c r="P10" s="939"/>
      <c r="Q10" s="940" t="n">
        <v>15</v>
      </c>
      <c r="R10" s="940"/>
      <c r="S10" s="941" t="n">
        <v>24.2</v>
      </c>
      <c r="T10" s="941"/>
      <c r="U10" s="942" t="n">
        <v>5.6</v>
      </c>
      <c r="V10" s="942"/>
      <c r="W10" s="720"/>
      <c r="X10" s="720"/>
      <c r="Z10" s="359" t="n">
        <v>6</v>
      </c>
      <c r="AA10" s="849" t="s">
        <v>526</v>
      </c>
      <c r="AB10" s="917" t="n">
        <v>14</v>
      </c>
      <c r="AC10" s="918" t="n">
        <f aca="false">+AB10/AB$12*100</f>
        <v>2.47787610619469</v>
      </c>
      <c r="AD10" s="724" t="n">
        <v>8003</v>
      </c>
      <c r="AE10" s="780" t="n">
        <f aca="false">+AD10/AB10</f>
        <v>571.642857142857</v>
      </c>
    </row>
    <row r="11" customFormat="false" ht="9" hidden="false" customHeight="true" outlineLevel="0" collapsed="false">
      <c r="B11" s="53"/>
      <c r="C11" s="53"/>
      <c r="D11" s="53"/>
      <c r="E11" s="53"/>
      <c r="F11" s="53"/>
      <c r="Z11" s="844" t="n">
        <v>7</v>
      </c>
      <c r="AA11" s="943" t="s">
        <v>472</v>
      </c>
      <c r="AB11" s="944" t="n">
        <v>41</v>
      </c>
      <c r="AC11" s="945" t="n">
        <f aca="false">+AB11/AB$12*100</f>
        <v>7.25663716814159</v>
      </c>
      <c r="AD11" s="726" t="n">
        <v>24581</v>
      </c>
      <c r="AE11" s="796" t="n">
        <f aca="false">+AD11/AB11</f>
        <v>599.536585365854</v>
      </c>
    </row>
    <row r="12" customFormat="false" ht="13.5" hidden="false" customHeight="false" outlineLevel="0" collapsed="false">
      <c r="A12" s="904" t="s">
        <v>6</v>
      </c>
      <c r="B12" s="946" t="s">
        <v>512</v>
      </c>
      <c r="C12" s="947"/>
      <c r="D12" s="948" t="s">
        <v>513</v>
      </c>
      <c r="E12" s="949"/>
      <c r="F12" s="950" t="s">
        <v>527</v>
      </c>
      <c r="G12" s="951"/>
      <c r="Z12" s="380" t="s">
        <v>42</v>
      </c>
      <c r="AA12" s="380"/>
      <c r="AB12" s="952" t="n">
        <f aca="false">SUM(AB5:AB11)</f>
        <v>565</v>
      </c>
      <c r="AC12" s="945" t="n">
        <f aca="false">+AB12/AB$12*100</f>
        <v>100</v>
      </c>
      <c r="AD12" s="729" t="n">
        <f aca="false">SUM(AD5:AD11)</f>
        <v>288190</v>
      </c>
      <c r="AE12" s="953" t="n">
        <f aca="false">+AD12/AB12</f>
        <v>510.070796460177</v>
      </c>
    </row>
    <row r="13" customFormat="false" ht="13.5" hidden="false" customHeight="false" outlineLevel="0" collapsed="false">
      <c r="A13" s="904"/>
      <c r="B13" s="546" t="s">
        <v>519</v>
      </c>
      <c r="C13" s="545" t="s">
        <v>520</v>
      </c>
      <c r="D13" s="545" t="s">
        <v>519</v>
      </c>
      <c r="E13" s="214" t="s">
        <v>520</v>
      </c>
      <c r="F13" s="213" t="s">
        <v>519</v>
      </c>
      <c r="G13" s="214" t="s">
        <v>520</v>
      </c>
      <c r="Z13" s="954"/>
      <c r="AA13" s="954"/>
      <c r="AB13" s="955"/>
    </row>
    <row r="14" customFormat="false" ht="12.75" hidden="false" customHeight="true" outlineLevel="0" collapsed="false">
      <c r="A14" s="202" t="n">
        <v>1994</v>
      </c>
      <c r="B14" s="956" t="n">
        <v>719954.599775</v>
      </c>
      <c r="C14" s="923" t="n">
        <v>0</v>
      </c>
      <c r="D14" s="923" t="n">
        <v>635318.182224</v>
      </c>
      <c r="E14" s="925" t="n">
        <v>0</v>
      </c>
      <c r="F14" s="957" t="n">
        <f aca="false">+B14-D14</f>
        <v>84636.417551</v>
      </c>
      <c r="G14" s="550" t="n">
        <v>0</v>
      </c>
      <c r="Z14" s="901" t="s">
        <v>503</v>
      </c>
      <c r="AA14" s="901"/>
      <c r="AB14" s="902" t="s">
        <v>504</v>
      </c>
      <c r="AC14" s="902"/>
      <c r="AD14" s="843" t="s">
        <v>505</v>
      </c>
      <c r="AE14" s="843"/>
    </row>
    <row r="15" customFormat="false" ht="13.5" hidden="false" customHeight="false" outlineLevel="0" collapsed="false">
      <c r="A15" s="203" t="n">
        <v>1995</v>
      </c>
      <c r="B15" s="958" t="n">
        <v>838709.005519</v>
      </c>
      <c r="C15" s="555" t="n">
        <f aca="false">+B15/B14*100-100</f>
        <v>16.4947075525475</v>
      </c>
      <c r="D15" s="555" t="n">
        <v>736156.327672</v>
      </c>
      <c r="E15" s="556" t="n">
        <f aca="false">+D15/D14*100-100</f>
        <v>15.8720698178361</v>
      </c>
      <c r="F15" s="958" t="n">
        <f aca="false">+B15-D15</f>
        <v>102552.677847</v>
      </c>
      <c r="G15" s="556" t="n">
        <f aca="false">+F15/F14*100-100</f>
        <v>21.1685002915016</v>
      </c>
      <c r="Z15" s="901"/>
      <c r="AA15" s="901"/>
      <c r="AB15" s="47" t="s">
        <v>61</v>
      </c>
      <c r="AC15" s="903" t="s">
        <v>28</v>
      </c>
      <c r="AD15" s="677" t="s">
        <v>508</v>
      </c>
      <c r="AE15" s="678" t="s">
        <v>509</v>
      </c>
    </row>
    <row r="16" customFormat="false" ht="13.5" hidden="false" customHeight="false" outlineLevel="0" collapsed="false">
      <c r="A16" s="288" t="n">
        <v>1996</v>
      </c>
      <c r="B16" s="959" t="n">
        <v>969434.96886791</v>
      </c>
      <c r="C16" s="933" t="n">
        <f aca="false">+B16/B15*100-100</f>
        <v>15.5865696551113</v>
      </c>
      <c r="D16" s="933" t="n">
        <v>839623.86009098</v>
      </c>
      <c r="E16" s="934" t="n">
        <f aca="false">+D16/D15*100-100</f>
        <v>14.055103315648</v>
      </c>
      <c r="F16" s="959" t="n">
        <f aca="false">+B16-D16</f>
        <v>129811.10877693</v>
      </c>
      <c r="G16" s="934" t="n">
        <f aca="false">+F16/F15*100-100</f>
        <v>26.5799309215478</v>
      </c>
      <c r="Z16" s="860" t="n">
        <v>1</v>
      </c>
      <c r="AA16" s="861" t="s">
        <v>517</v>
      </c>
      <c r="AB16" s="912" t="n">
        <v>15</v>
      </c>
      <c r="AC16" s="913" t="n">
        <f aca="false">+AB16/AB$12*100</f>
        <v>2.65486725663717</v>
      </c>
      <c r="AD16" s="591" t="n">
        <v>11216</v>
      </c>
      <c r="AE16" s="960" t="n">
        <f aca="false">+AD16/AB16</f>
        <v>747.733333333333</v>
      </c>
    </row>
    <row r="17" customFormat="false" ht="13.5" hidden="false" customHeight="false" outlineLevel="0" collapsed="false">
      <c r="A17" s="506" t="s">
        <v>528</v>
      </c>
      <c r="B17" s="961" t="n">
        <v>16</v>
      </c>
      <c r="C17" s="961"/>
      <c r="D17" s="962" t="n">
        <v>15</v>
      </c>
      <c r="E17" s="962"/>
      <c r="F17" s="963" t="n">
        <v>23.8</v>
      </c>
      <c r="G17" s="963"/>
      <c r="Z17" s="359" t="n">
        <v>2</v>
      </c>
      <c r="AA17" s="852" t="s">
        <v>521</v>
      </c>
      <c r="AB17" s="917" t="n">
        <v>257</v>
      </c>
      <c r="AC17" s="918" t="n">
        <f aca="false">+AB17/AB$12*100</f>
        <v>45.4867256637168</v>
      </c>
      <c r="AD17" s="600" t="n">
        <v>21991</v>
      </c>
      <c r="AE17" s="964" t="n">
        <f aca="false">+AD17/AB17</f>
        <v>85.568093385214</v>
      </c>
    </row>
    <row r="18" customFormat="false" ht="12.75" hidden="false" customHeight="false" outlineLevel="0" collapsed="false">
      <c r="Z18" s="359" t="n">
        <v>3</v>
      </c>
      <c r="AA18" s="852" t="s">
        <v>522</v>
      </c>
      <c r="AB18" s="917" t="n">
        <v>222</v>
      </c>
      <c r="AC18" s="918" t="n">
        <f aca="false">+AB18/AB$12*100</f>
        <v>39.2920353982301</v>
      </c>
      <c r="AD18" s="600" t="n">
        <v>218368</v>
      </c>
      <c r="AE18" s="964" t="n">
        <f aca="false">+AD18/AB18</f>
        <v>983.63963963964</v>
      </c>
    </row>
    <row r="19" customFormat="false" ht="12.75" hidden="false" customHeight="false" outlineLevel="0" collapsed="false">
      <c r="Z19" s="359" t="n">
        <v>4</v>
      </c>
      <c r="AA19" s="852" t="s">
        <v>523</v>
      </c>
      <c r="AB19" s="917" t="n">
        <v>3</v>
      </c>
      <c r="AC19" s="918" t="n">
        <f aca="false">+AB19/AB$12*100</f>
        <v>0.530973451327434</v>
      </c>
      <c r="AD19" s="600" t="n">
        <v>94</v>
      </c>
      <c r="AE19" s="964" t="n">
        <f aca="false">+AD19/AB19</f>
        <v>31.3333333333333</v>
      </c>
    </row>
    <row r="20" customFormat="false" ht="12.75" hidden="false" customHeight="false" outlineLevel="0" collapsed="false">
      <c r="Z20" s="359" t="n">
        <v>5</v>
      </c>
      <c r="AA20" s="852" t="s">
        <v>524</v>
      </c>
      <c r="AB20" s="917" t="n">
        <v>13</v>
      </c>
      <c r="AC20" s="918" t="n">
        <f aca="false">+AB20/AB$12*100</f>
        <v>2.30088495575221</v>
      </c>
      <c r="AD20" s="600" t="n">
        <v>3937</v>
      </c>
      <c r="AE20" s="964" t="n">
        <f aca="false">+AD20/AB20</f>
        <v>302.846153846154</v>
      </c>
    </row>
    <row r="21" customFormat="false" ht="12.75" hidden="false" customHeight="false" outlineLevel="0" collapsed="false">
      <c r="C21" s="0" t="s">
        <v>529</v>
      </c>
      <c r="D21" s="0" t="s">
        <v>28</v>
      </c>
      <c r="Z21" s="359" t="n">
        <v>6</v>
      </c>
      <c r="AA21" s="852" t="s">
        <v>526</v>
      </c>
      <c r="AB21" s="917" t="n">
        <v>14</v>
      </c>
      <c r="AC21" s="918" t="n">
        <f aca="false">+AB21/AB$12*100</f>
        <v>2.47787610619469</v>
      </c>
      <c r="AD21" s="600" t="n">
        <v>8003</v>
      </c>
      <c r="AE21" s="964" t="n">
        <f aca="false">+AD21/AB21</f>
        <v>571.642857142857</v>
      </c>
    </row>
    <row r="22" customFormat="false" ht="13.5" hidden="false" customHeight="false" outlineLevel="0" collapsed="false">
      <c r="A22" s="0" t="s">
        <v>530</v>
      </c>
      <c r="C22" s="0" t="s">
        <v>531</v>
      </c>
      <c r="D22" s="0" t="n">
        <v>86.6</v>
      </c>
      <c r="Z22" s="844" t="n">
        <v>7</v>
      </c>
      <c r="AA22" s="853" t="s">
        <v>472</v>
      </c>
      <c r="AB22" s="944" t="n">
        <v>41</v>
      </c>
      <c r="AC22" s="945" t="n">
        <f aca="false">+AB22/AB$12*100</f>
        <v>7.25663716814159</v>
      </c>
      <c r="AD22" s="429" t="n">
        <v>24581</v>
      </c>
      <c r="AE22" s="965" t="n">
        <f aca="false">+AD22/AB22</f>
        <v>599.536585365854</v>
      </c>
    </row>
    <row r="23" customFormat="false" ht="13.5" hidden="false" customHeight="false" outlineLevel="0" collapsed="false">
      <c r="C23" s="0" t="s">
        <v>532</v>
      </c>
      <c r="D23" s="0" t="n">
        <v>13.4</v>
      </c>
      <c r="Z23" s="380" t="s">
        <v>42</v>
      </c>
      <c r="AA23" s="380"/>
      <c r="AB23" s="952" t="n">
        <f aca="false">SUM(AB16:AB22)</f>
        <v>565</v>
      </c>
      <c r="AC23" s="945" t="n">
        <f aca="false">+AB23/AB$12*100</f>
        <v>100</v>
      </c>
      <c r="AD23" s="729" t="n">
        <f aca="false">SUM(AD16:AD22)</f>
        <v>288190</v>
      </c>
      <c r="AE23" s="953" t="n">
        <f aca="false">+AD23/AB23</f>
        <v>510.070796460177</v>
      </c>
    </row>
    <row r="24" customFormat="false" ht="12.75" hidden="false" customHeight="false" outlineLevel="0" collapsed="false">
      <c r="D24" s="0" t="n">
        <f aca="false">SUM(D22:D23)</f>
        <v>100</v>
      </c>
    </row>
    <row r="26" customFormat="false" ht="12.75" hidden="false" customHeight="false" outlineLevel="0" collapsed="false">
      <c r="AA26" s="53"/>
    </row>
    <row r="30" customFormat="false" ht="13.5" hidden="false" customHeight="false" outlineLevel="0" collapsed="false"/>
    <row r="31" customFormat="false" ht="12.75" hidden="false" customHeight="false" outlineLevel="0" collapsed="false">
      <c r="A31" s="380" t="s">
        <v>6</v>
      </c>
      <c r="B31" s="950" t="s">
        <v>527</v>
      </c>
      <c r="C31" s="951"/>
      <c r="D31" s="966" t="s">
        <v>514</v>
      </c>
      <c r="E31" s="949"/>
      <c r="F31" s="967" t="s">
        <v>533</v>
      </c>
      <c r="G31" s="951"/>
    </row>
    <row r="32" customFormat="false" ht="13.5" hidden="false" customHeight="false" outlineLevel="0" collapsed="false">
      <c r="A32" s="380"/>
      <c r="B32" s="213" t="s">
        <v>519</v>
      </c>
      <c r="C32" s="214" t="s">
        <v>520</v>
      </c>
      <c r="D32" s="545" t="s">
        <v>519</v>
      </c>
      <c r="E32" s="214" t="s">
        <v>520</v>
      </c>
      <c r="F32" s="213" t="s">
        <v>519</v>
      </c>
      <c r="G32" s="214" t="s">
        <v>520</v>
      </c>
    </row>
    <row r="33" customFormat="false" ht="12.75" hidden="false" customHeight="false" outlineLevel="0" collapsed="false">
      <c r="A33" s="202" t="n">
        <v>1994</v>
      </c>
      <c r="B33" s="957" t="n">
        <v>84636.417551</v>
      </c>
      <c r="C33" s="550" t="n">
        <v>0</v>
      </c>
      <c r="D33" s="923" t="n">
        <v>100315.725186</v>
      </c>
      <c r="E33" s="550" t="n">
        <v>0</v>
      </c>
      <c r="F33" s="957" t="n">
        <f aca="false">+B33-D33</f>
        <v>-15679.307635</v>
      </c>
      <c r="G33" s="552" t="n">
        <v>0</v>
      </c>
    </row>
    <row r="34" customFormat="false" ht="12.75" hidden="false" customHeight="false" outlineLevel="0" collapsed="false">
      <c r="A34" s="203" t="n">
        <v>1995</v>
      </c>
      <c r="B34" s="958" t="n">
        <v>102552.677847</v>
      </c>
      <c r="C34" s="556" t="n">
        <v>21.1685002915016</v>
      </c>
      <c r="D34" s="555" t="n">
        <v>127728.234847</v>
      </c>
      <c r="E34" s="556" t="n">
        <f aca="false">+D34/D33*100-100</f>
        <v>27.326233858324</v>
      </c>
      <c r="F34" s="958" t="n">
        <f aca="false">+B34-D34</f>
        <v>-25175.557</v>
      </c>
      <c r="G34" s="557" t="n">
        <f aca="false">+F34/F33*100-100</f>
        <v>60.5654891533741</v>
      </c>
    </row>
    <row r="35" customFormat="false" ht="13.5" hidden="false" customHeight="false" outlineLevel="0" collapsed="false">
      <c r="A35" s="288" t="n">
        <v>1996</v>
      </c>
      <c r="B35" s="959" t="n">
        <v>129811.10877693</v>
      </c>
      <c r="C35" s="934" t="n">
        <v>26.5799309215478</v>
      </c>
      <c r="D35" s="933" t="n">
        <v>154706.26786753</v>
      </c>
      <c r="E35" s="556" t="n">
        <f aca="false">+D35/D34*100-100</f>
        <v>21.1214325891576</v>
      </c>
      <c r="F35" s="958" t="n">
        <f aca="false">+B35-D35</f>
        <v>-24895.1590906</v>
      </c>
      <c r="G35" s="557" t="n">
        <f aca="false">+F35/F34*100-100</f>
        <v>-1.11377042978658</v>
      </c>
    </row>
    <row r="36" customFormat="false" ht="13.5" hidden="false" customHeight="false" outlineLevel="0" collapsed="false">
      <c r="A36" s="506" t="s">
        <v>528</v>
      </c>
      <c r="B36" s="961" t="n">
        <v>23.8</v>
      </c>
      <c r="C36" s="961"/>
      <c r="D36" s="962" t="n">
        <v>24.2</v>
      </c>
      <c r="E36" s="962"/>
      <c r="F36" s="963" t="n">
        <v>26</v>
      </c>
      <c r="G36" s="963"/>
    </row>
    <row r="37" customFormat="false" ht="12.75" hidden="false" customHeight="false" outlineLevel="0" collapsed="false">
      <c r="A37" s="105"/>
      <c r="B37" s="105"/>
      <c r="C37" s="105"/>
      <c r="D37" s="105"/>
    </row>
    <row r="38" customFormat="false" ht="12.75" hidden="false" customHeight="false" outlineLevel="0" collapsed="false">
      <c r="A38" s="968"/>
      <c r="B38" s="105"/>
      <c r="C38" s="105"/>
      <c r="D38" s="410"/>
    </row>
    <row r="39" customFormat="false" ht="12.75" hidden="false" customHeight="false" outlineLevel="0" collapsed="false">
      <c r="A39" s="968"/>
      <c r="B39" s="105"/>
      <c r="C39" s="105"/>
      <c r="D39" s="969"/>
    </row>
    <row r="40" customFormat="false" ht="13.5" hidden="false" customHeight="false" outlineLevel="0" collapsed="false">
      <c r="A40" s="968"/>
      <c r="B40" s="105"/>
      <c r="C40" s="105"/>
      <c r="D40" s="969"/>
    </row>
    <row r="41" customFormat="false" ht="12.75" hidden="false" customHeight="false" outlineLevel="0" collapsed="false">
      <c r="A41" s="904" t="s">
        <v>6</v>
      </c>
      <c r="B41" s="970" t="s">
        <v>534</v>
      </c>
      <c r="C41" s="971"/>
      <c r="D41" s="966" t="s">
        <v>535</v>
      </c>
      <c r="E41" s="949"/>
      <c r="F41" s="972" t="s">
        <v>536</v>
      </c>
      <c r="G41" s="972"/>
    </row>
    <row r="42" customFormat="false" ht="13.5" hidden="false" customHeight="false" outlineLevel="0" collapsed="false">
      <c r="A42" s="904"/>
      <c r="B42" s="546" t="s">
        <v>519</v>
      </c>
      <c r="C42" s="545" t="s">
        <v>520</v>
      </c>
      <c r="D42" s="545" t="s">
        <v>519</v>
      </c>
      <c r="E42" s="214" t="s">
        <v>520</v>
      </c>
      <c r="F42" s="915" t="s">
        <v>519</v>
      </c>
      <c r="G42" s="678" t="s">
        <v>520</v>
      </c>
    </row>
    <row r="43" customFormat="false" ht="12.75" hidden="false" customHeight="false" outlineLevel="0" collapsed="false">
      <c r="A43" s="973" t="n">
        <v>1994</v>
      </c>
      <c r="B43" s="956" t="n">
        <v>21431.735075</v>
      </c>
      <c r="C43" s="923" t="n">
        <v>0</v>
      </c>
      <c r="D43" s="923" t="n">
        <v>1417.687948</v>
      </c>
      <c r="E43" s="974" t="n">
        <v>0</v>
      </c>
      <c r="F43" s="957" t="n">
        <f aca="false">+B43-D43</f>
        <v>20014.047127</v>
      </c>
      <c r="G43" s="550" t="n">
        <v>0</v>
      </c>
    </row>
    <row r="44" customFormat="false" ht="12.75" hidden="false" customHeight="false" outlineLevel="0" collapsed="false">
      <c r="A44" s="975" t="n">
        <v>1995</v>
      </c>
      <c r="B44" s="958" t="n">
        <v>28769.961094</v>
      </c>
      <c r="C44" s="555" t="n">
        <f aca="false">+B44/B43*100-100</f>
        <v>34.2399996702087</v>
      </c>
      <c r="D44" s="555" t="n">
        <v>2492.510851</v>
      </c>
      <c r="E44" s="930" t="n">
        <f aca="false">+D44/D43*100-100</f>
        <v>75.8151964624023</v>
      </c>
      <c r="F44" s="958" t="n">
        <f aca="false">+B44-D44</f>
        <v>26277.450243</v>
      </c>
      <c r="G44" s="556" t="n">
        <f aca="false">+F44/F43*100-100</f>
        <v>31.2950353132243</v>
      </c>
    </row>
    <row r="45" customFormat="false" ht="13.5" hidden="false" customHeight="false" outlineLevel="0" collapsed="false">
      <c r="A45" s="976" t="n">
        <v>1996</v>
      </c>
      <c r="B45" s="977" t="n">
        <v>28489.3093366</v>
      </c>
      <c r="C45" s="560" t="n">
        <f aca="false">+B45/B44*100-100</f>
        <v>-0.975502735241889</v>
      </c>
      <c r="D45" s="560" t="n">
        <v>6132.992415</v>
      </c>
      <c r="E45" s="935" t="n">
        <f aca="false">+D45/D44*100-100</f>
        <v>146.056799012106</v>
      </c>
      <c r="F45" s="977" t="n">
        <f aca="false">+B45-D45</f>
        <v>22356.3169216</v>
      </c>
      <c r="G45" s="561" t="n">
        <f aca="false">+F45/F44*100-100</f>
        <v>-14.9220464129489</v>
      </c>
    </row>
    <row r="46" customFormat="false" ht="13.5" hidden="false" customHeight="false" outlineLevel="0" collapsed="false">
      <c r="A46" s="506" t="s">
        <v>528</v>
      </c>
      <c r="B46" s="978" t="n">
        <v>15.3</v>
      </c>
      <c r="C46" s="978"/>
      <c r="D46" s="979" t="n">
        <v>108</v>
      </c>
      <c r="E46" s="979"/>
      <c r="F46" s="980" t="n">
        <v>5.6</v>
      </c>
      <c r="G46" s="980"/>
    </row>
    <row r="48" customFormat="false" ht="12.75" hidden="false" customHeight="false" outlineLevel="0" collapsed="false">
      <c r="B48" s="410"/>
      <c r="C48" s="105"/>
      <c r="D48" s="410"/>
    </row>
    <row r="49" customFormat="false" ht="13.5" hidden="false" customHeight="false" outlineLevel="0" collapsed="false">
      <c r="B49" s="969"/>
      <c r="C49" s="105"/>
      <c r="D49" s="969"/>
    </row>
    <row r="50" customFormat="false" ht="11.25" hidden="false" customHeight="true" outlineLevel="0" collapsed="false">
      <c r="A50" s="904" t="s">
        <v>6</v>
      </c>
      <c r="B50" s="981" t="s">
        <v>533</v>
      </c>
      <c r="C50" s="981"/>
      <c r="D50" s="982" t="s">
        <v>537</v>
      </c>
      <c r="E50" s="982"/>
      <c r="F50" s="910" t="s">
        <v>516</v>
      </c>
      <c r="G50" s="910"/>
    </row>
    <row r="51" customFormat="false" ht="11.25" hidden="false" customHeight="true" outlineLevel="0" collapsed="false">
      <c r="A51" s="904"/>
      <c r="B51" s="981"/>
      <c r="C51" s="981"/>
      <c r="D51" s="982"/>
      <c r="E51" s="982"/>
      <c r="F51" s="910"/>
      <c r="G51" s="910"/>
    </row>
    <row r="52" customFormat="false" ht="13.5" hidden="false" customHeight="false" outlineLevel="0" collapsed="false">
      <c r="A52" s="904"/>
      <c r="B52" s="546" t="s">
        <v>519</v>
      </c>
      <c r="C52" s="545" t="s">
        <v>520</v>
      </c>
      <c r="D52" s="213" t="s">
        <v>519</v>
      </c>
      <c r="E52" s="214" t="s">
        <v>520</v>
      </c>
      <c r="F52" s="915" t="s">
        <v>519</v>
      </c>
      <c r="G52" s="678" t="s">
        <v>520</v>
      </c>
    </row>
    <row r="53" customFormat="false" ht="12.75" hidden="false" customHeight="false" outlineLevel="0" collapsed="false">
      <c r="A53" s="973" t="n">
        <v>1994</v>
      </c>
      <c r="B53" s="956" t="n">
        <v>-15679.307635</v>
      </c>
      <c r="C53" s="923" t="n">
        <v>0</v>
      </c>
      <c r="D53" s="923" t="n">
        <v>20014.047127</v>
      </c>
      <c r="E53" s="974" t="n">
        <v>0</v>
      </c>
      <c r="F53" s="957" t="n">
        <f aca="false">+B53+D53</f>
        <v>4334.73949200003</v>
      </c>
      <c r="G53" s="550"/>
    </row>
    <row r="54" customFormat="false" ht="12.75" hidden="false" customHeight="false" outlineLevel="0" collapsed="false">
      <c r="A54" s="975" t="n">
        <v>1995</v>
      </c>
      <c r="B54" s="958" t="n">
        <v>-25175.557</v>
      </c>
      <c r="C54" s="555" t="n">
        <v>60.5654891533741</v>
      </c>
      <c r="D54" s="555" t="n">
        <v>26277.450243</v>
      </c>
      <c r="E54" s="930" t="n">
        <v>31.2950353132243</v>
      </c>
      <c r="F54" s="958" t="n">
        <f aca="false">+B54+D54</f>
        <v>1101.89324299996</v>
      </c>
      <c r="G54" s="556" t="n">
        <f aca="false">+(F54/F53*100)-100</f>
        <v>-74.5799431538261</v>
      </c>
    </row>
    <row r="55" customFormat="false" ht="13.5" hidden="false" customHeight="false" outlineLevel="0" collapsed="false">
      <c r="A55" s="976" t="n">
        <v>1996</v>
      </c>
      <c r="B55" s="977" t="n">
        <v>-24895.1590906</v>
      </c>
      <c r="C55" s="560" t="n">
        <v>-1.11377042978658</v>
      </c>
      <c r="D55" s="560" t="n">
        <v>22356.3169216</v>
      </c>
      <c r="E55" s="935" t="n">
        <v>-14.9220464129489</v>
      </c>
      <c r="F55" s="977" t="n">
        <f aca="false">+B55+D55</f>
        <v>-2538.84216899998</v>
      </c>
      <c r="G55" s="561" t="n">
        <f aca="false">+(F55/F54*100)-100</f>
        <v>-330.407272676241</v>
      </c>
    </row>
    <row r="56" customFormat="false" ht="13.5" hidden="false" customHeight="false" outlineLevel="0" collapsed="false">
      <c r="A56" s="506"/>
      <c r="B56" s="978"/>
      <c r="C56" s="978"/>
      <c r="D56" s="979"/>
      <c r="E56" s="979"/>
      <c r="F56" s="980"/>
      <c r="G56" s="980"/>
    </row>
    <row r="62" customFormat="false" ht="13.5" hidden="false" customHeight="false" outlineLevel="0" collapsed="false"/>
    <row r="63" customFormat="false" ht="13.5" hidden="false" customHeight="false" outlineLevel="0" collapsed="false">
      <c r="H63" s="54"/>
      <c r="I63" s="983" t="s">
        <v>538</v>
      </c>
      <c r="J63" s="983"/>
      <c r="K63" s="983"/>
      <c r="L63" s="983"/>
      <c r="M63" s="983"/>
      <c r="N63" s="983"/>
      <c r="O63" s="983"/>
      <c r="P63" s="983"/>
    </row>
    <row r="64" customFormat="false" ht="12.75" hidden="false" customHeight="false" outlineLevel="0" collapsed="false">
      <c r="H64" s="984" t="s">
        <v>6</v>
      </c>
      <c r="I64" s="914" t="s">
        <v>539</v>
      </c>
      <c r="J64" s="914" t="s">
        <v>521</v>
      </c>
      <c r="K64" s="985" t="s">
        <v>522</v>
      </c>
      <c r="L64" s="914" t="s">
        <v>540</v>
      </c>
      <c r="M64" s="914" t="s">
        <v>524</v>
      </c>
      <c r="N64" s="914" t="s">
        <v>541</v>
      </c>
      <c r="O64" s="914" t="s">
        <v>472</v>
      </c>
      <c r="P64" s="54" t="s">
        <v>42</v>
      </c>
    </row>
    <row r="65" customFormat="false" ht="13.5" hidden="false" customHeight="false" outlineLevel="0" collapsed="false">
      <c r="H65" s="984"/>
      <c r="I65" s="986" t="s">
        <v>542</v>
      </c>
      <c r="J65" s="987"/>
      <c r="K65" s="987"/>
      <c r="L65" s="986" t="s">
        <v>543</v>
      </c>
      <c r="M65" s="987"/>
      <c r="N65" s="986" t="s">
        <v>544</v>
      </c>
      <c r="O65" s="987"/>
      <c r="P65" s="988"/>
    </row>
    <row r="66" customFormat="false" ht="12.75" hidden="false" customHeight="false" outlineLevel="0" collapsed="false">
      <c r="H66" s="989" t="n">
        <v>1994</v>
      </c>
      <c r="I66" s="990" t="n">
        <v>19</v>
      </c>
      <c r="J66" s="991" t="n">
        <v>252</v>
      </c>
      <c r="K66" s="991" t="n">
        <v>217</v>
      </c>
      <c r="L66" s="991" t="n">
        <v>15</v>
      </c>
      <c r="M66" s="991" t="n">
        <v>23</v>
      </c>
      <c r="N66" s="991" t="n">
        <v>14</v>
      </c>
      <c r="O66" s="992" t="n">
        <v>35</v>
      </c>
      <c r="P66" s="991" t="n">
        <f aca="false">SUM(I66:O66)</f>
        <v>575</v>
      </c>
    </row>
    <row r="67" customFormat="false" ht="12.75" hidden="false" customHeight="false" outlineLevel="0" collapsed="false">
      <c r="H67" s="993" t="n">
        <v>1995</v>
      </c>
      <c r="I67" s="990" t="n">
        <v>17</v>
      </c>
      <c r="J67" s="991" t="n">
        <v>276</v>
      </c>
      <c r="K67" s="991" t="n">
        <v>211</v>
      </c>
      <c r="L67" s="991" t="n">
        <v>4</v>
      </c>
      <c r="M67" s="991" t="n">
        <v>21</v>
      </c>
      <c r="N67" s="991" t="n">
        <v>14</v>
      </c>
      <c r="O67" s="992" t="n">
        <v>37</v>
      </c>
      <c r="P67" s="991" t="n">
        <v>580</v>
      </c>
    </row>
    <row r="68" customFormat="false" ht="13.5" hidden="false" customHeight="false" outlineLevel="0" collapsed="false">
      <c r="H68" s="994" t="n">
        <v>1996</v>
      </c>
      <c r="I68" s="995" t="n">
        <v>15</v>
      </c>
      <c r="J68" s="996" t="n">
        <v>257</v>
      </c>
      <c r="K68" s="996" t="n">
        <v>222</v>
      </c>
      <c r="L68" s="996" t="n">
        <v>3</v>
      </c>
      <c r="M68" s="996" t="n">
        <v>13</v>
      </c>
      <c r="N68" s="996" t="n">
        <v>14</v>
      </c>
      <c r="O68" s="996" t="n">
        <v>41</v>
      </c>
      <c r="P68" s="991" t="n">
        <f aca="false">SUM(I68:O68)</f>
        <v>565</v>
      </c>
    </row>
    <row r="69" customFormat="false" ht="12.75" hidden="false" customHeight="false" outlineLevel="0" collapsed="false">
      <c r="H69" s="997"/>
      <c r="I69" s="998"/>
      <c r="J69" s="998"/>
      <c r="K69" s="998"/>
      <c r="L69" s="998"/>
      <c r="M69" s="998"/>
      <c r="N69" s="998"/>
      <c r="O69" s="998"/>
      <c r="P69" s="316"/>
    </row>
    <row r="70" customFormat="false" ht="12.75" hidden="false" customHeight="false" outlineLevel="0" collapsed="false">
      <c r="H70" s="997"/>
      <c r="I70" s="998"/>
      <c r="J70" s="998"/>
      <c r="K70" s="998"/>
      <c r="L70" s="998"/>
      <c r="M70" s="998"/>
      <c r="N70" s="998"/>
      <c r="O70" s="998"/>
      <c r="P70" s="316"/>
    </row>
    <row r="71" customFormat="false" ht="13.5" hidden="false" customHeight="false" outlineLevel="0" collapsed="false"/>
    <row r="72" customFormat="false" ht="12.75" hidden="false" customHeight="true" outlineLevel="0" collapsed="false">
      <c r="G72" s="999" t="s">
        <v>545</v>
      </c>
      <c r="H72" s="999"/>
      <c r="I72" s="246" t="s">
        <v>6</v>
      </c>
      <c r="J72" s="246"/>
      <c r="K72" s="246"/>
      <c r="M72" s="901" t="s">
        <v>546</v>
      </c>
      <c r="N72" s="901"/>
      <c r="O72" s="539" t="s">
        <v>547</v>
      </c>
      <c r="P72" s="539"/>
    </row>
    <row r="73" customFormat="false" ht="13.5" hidden="false" customHeight="false" outlineLevel="0" collapsed="false">
      <c r="G73" s="999"/>
      <c r="H73" s="999"/>
      <c r="I73" s="1000" t="n">
        <v>1994</v>
      </c>
      <c r="J73" s="1001" t="n">
        <v>1995</v>
      </c>
      <c r="K73" s="1002" t="n">
        <v>1996</v>
      </c>
      <c r="M73" s="901"/>
      <c r="N73" s="901"/>
      <c r="O73" s="546" t="s">
        <v>548</v>
      </c>
      <c r="P73" s="214" t="s">
        <v>28</v>
      </c>
    </row>
    <row r="74" customFormat="false" ht="15" hidden="false" customHeight="true" outlineLevel="0" collapsed="false">
      <c r="G74" s="773" t="n">
        <v>1</v>
      </c>
      <c r="H74" s="911" t="s">
        <v>517</v>
      </c>
      <c r="I74" s="773" t="n">
        <v>19</v>
      </c>
      <c r="J74" s="1003" t="n">
        <v>17</v>
      </c>
      <c r="K74" s="1004" t="n">
        <v>15</v>
      </c>
      <c r="M74" s="773" t="n">
        <v>1</v>
      </c>
      <c r="N74" s="1005" t="s">
        <v>517</v>
      </c>
      <c r="O74" s="548" t="n">
        <v>11216</v>
      </c>
      <c r="P74" s="1006" t="n">
        <f aca="false">+O74/O$81*100</f>
        <v>3.89188363906388</v>
      </c>
    </row>
    <row r="75" customFormat="false" ht="12.75" hidden="false" customHeight="false" outlineLevel="0" collapsed="false">
      <c r="G75" s="79" t="n">
        <v>2</v>
      </c>
      <c r="H75" s="849" t="s">
        <v>521</v>
      </c>
      <c r="I75" s="79" t="n">
        <v>252</v>
      </c>
      <c r="J75" s="991" t="n">
        <v>276</v>
      </c>
      <c r="K75" s="1007" t="n">
        <v>257</v>
      </c>
      <c r="M75" s="79" t="n">
        <v>2</v>
      </c>
      <c r="N75" s="1008" t="s">
        <v>521</v>
      </c>
      <c r="O75" s="554" t="n">
        <v>21991</v>
      </c>
      <c r="P75" s="1009" t="n">
        <f aca="false">+O75/O$81*100</f>
        <v>7.6307429659998</v>
      </c>
    </row>
    <row r="76" customFormat="false" ht="18" hidden="false" customHeight="false" outlineLevel="0" collapsed="false">
      <c r="G76" s="79" t="n">
        <v>3</v>
      </c>
      <c r="H76" s="849" t="s">
        <v>522</v>
      </c>
      <c r="I76" s="79" t="n">
        <v>217</v>
      </c>
      <c r="J76" s="991" t="n">
        <v>211</v>
      </c>
      <c r="K76" s="1007" t="n">
        <v>222</v>
      </c>
      <c r="M76" s="79" t="n">
        <v>3</v>
      </c>
      <c r="N76" s="1008" t="s">
        <v>522</v>
      </c>
      <c r="O76" s="554" t="n">
        <v>218368</v>
      </c>
      <c r="P76" s="1009" t="n">
        <f aca="false">+O76/O$81*100</f>
        <v>75.7723650584078</v>
      </c>
    </row>
    <row r="77" customFormat="false" ht="18" hidden="false" customHeight="false" outlineLevel="0" collapsed="false">
      <c r="G77" s="79" t="n">
        <v>4</v>
      </c>
      <c r="H77" s="849" t="s">
        <v>523</v>
      </c>
      <c r="I77" s="79" t="n">
        <v>15</v>
      </c>
      <c r="J77" s="991" t="n">
        <v>4</v>
      </c>
      <c r="K77" s="1007" t="n">
        <v>3</v>
      </c>
      <c r="M77" s="79" t="n">
        <v>4</v>
      </c>
      <c r="N77" s="1008" t="s">
        <v>523</v>
      </c>
      <c r="O77" s="554" t="n">
        <v>93.5</v>
      </c>
      <c r="P77" s="1009" t="n">
        <f aca="false">+O77/O$81*100</f>
        <v>0.0324439301223674</v>
      </c>
    </row>
    <row r="78" customFormat="false" ht="12.75" hidden="false" customHeight="false" outlineLevel="0" collapsed="false">
      <c r="G78" s="79" t="n">
        <v>5</v>
      </c>
      <c r="H78" s="849" t="s">
        <v>524</v>
      </c>
      <c r="I78" s="79" t="n">
        <v>23</v>
      </c>
      <c r="J78" s="991" t="n">
        <v>21</v>
      </c>
      <c r="K78" s="1007" t="n">
        <v>13</v>
      </c>
      <c r="M78" s="79" t="n">
        <v>5</v>
      </c>
      <c r="N78" s="1008" t="s">
        <v>524</v>
      </c>
      <c r="O78" s="554" t="n">
        <v>3937</v>
      </c>
      <c r="P78" s="1009" t="n">
        <f aca="false">+O78/O$81*100</f>
        <v>1.36611500418995</v>
      </c>
    </row>
    <row r="79" customFormat="false" ht="27" hidden="false" customHeight="false" outlineLevel="0" collapsed="false">
      <c r="G79" s="79" t="n">
        <v>6</v>
      </c>
      <c r="H79" s="849" t="s">
        <v>549</v>
      </c>
      <c r="I79" s="79" t="n">
        <v>14</v>
      </c>
      <c r="J79" s="991" t="n">
        <v>14</v>
      </c>
      <c r="K79" s="1007" t="n">
        <v>14</v>
      </c>
      <c r="M79" s="79" t="n">
        <v>6</v>
      </c>
      <c r="N79" s="1008" t="s">
        <v>549</v>
      </c>
      <c r="O79" s="554" t="n">
        <v>8003</v>
      </c>
      <c r="P79" s="1009" t="n">
        <f aca="false">+O79/O$81*100</f>
        <v>2.77699222213162</v>
      </c>
    </row>
    <row r="80" customFormat="false" ht="13.5" hidden="false" customHeight="false" outlineLevel="0" collapsed="false">
      <c r="G80" s="677" t="n">
        <v>7</v>
      </c>
      <c r="H80" s="943" t="s">
        <v>472</v>
      </c>
      <c r="I80" s="1010" t="n">
        <v>35</v>
      </c>
      <c r="J80" s="1011" t="n">
        <v>37</v>
      </c>
      <c r="K80" s="1012" t="n">
        <v>41</v>
      </c>
      <c r="M80" s="677" t="n">
        <v>7</v>
      </c>
      <c r="N80" s="1013" t="s">
        <v>472</v>
      </c>
      <c r="O80" s="559" t="n">
        <v>24581</v>
      </c>
      <c r="P80" s="1014" t="n">
        <f aca="false">+O80/O$81*100</f>
        <v>8.52945718008463</v>
      </c>
    </row>
    <row r="81" customFormat="false" ht="13.5" hidden="false" customHeight="false" outlineLevel="0" collapsed="false">
      <c r="G81" s="1015" t="s">
        <v>42</v>
      </c>
      <c r="H81" s="1015"/>
      <c r="I81" s="1016" t="n">
        <f aca="false">SUM(I74:I80)</f>
        <v>575</v>
      </c>
      <c r="J81" s="1003" t="n">
        <f aca="false">SUM(J74:J80)</f>
        <v>580</v>
      </c>
      <c r="K81" s="1017" t="n">
        <f aca="false">SUM(K74:K80)</f>
        <v>565</v>
      </c>
      <c r="M81" s="769" t="s">
        <v>42</v>
      </c>
      <c r="N81" s="769"/>
      <c r="O81" s="1018" t="n">
        <f aca="false">SUM(O74:O80)</f>
        <v>288189.5</v>
      </c>
      <c r="P81" s="1019" t="n">
        <f aca="false">SUM(P74:P80)</f>
        <v>100</v>
      </c>
    </row>
    <row r="82" customFormat="false" ht="13.5" hidden="false" customHeight="false" outlineLevel="0" collapsed="false">
      <c r="G82" s="1020" t="s">
        <v>550</v>
      </c>
      <c r="H82" s="1020"/>
      <c r="I82" s="213" t="n">
        <v>0</v>
      </c>
      <c r="J82" s="1021" t="n">
        <f aca="false">+J81/I81*10</f>
        <v>10.0869565217391</v>
      </c>
      <c r="K82" s="1022" t="n">
        <f aca="false">+K81/J81*10</f>
        <v>9.74137931034483</v>
      </c>
      <c r="M82" s="1023"/>
      <c r="N82" s="1023"/>
    </row>
    <row r="84" customFormat="false" ht="12.75" hidden="false" customHeight="false" outlineLevel="0" collapsed="false">
      <c r="A84" s="0" t="s">
        <v>551</v>
      </c>
      <c r="B84" s="0" t="s">
        <v>28</v>
      </c>
    </row>
    <row r="85" customFormat="false" ht="12.75" hidden="false" customHeight="false" outlineLevel="0" collapsed="false">
      <c r="A85" s="0" t="s">
        <v>552</v>
      </c>
      <c r="B85" s="0" t="n">
        <v>67.4</v>
      </c>
    </row>
    <row r="86" customFormat="false" ht="12.75" hidden="false" customHeight="false" outlineLevel="0" collapsed="false">
      <c r="A86" s="0" t="s">
        <v>553</v>
      </c>
      <c r="B86" s="0" t="n">
        <v>32.6</v>
      </c>
    </row>
    <row r="87" customFormat="false" ht="12.75" hidden="false" customHeight="false" outlineLevel="0" collapsed="false">
      <c r="B87" s="0" t="n">
        <f aca="false">SUM(B85:B86)</f>
        <v>100</v>
      </c>
    </row>
    <row r="97" customFormat="false" ht="12.75" hidden="false" customHeight="false" outlineLevel="0" collapsed="false">
      <c r="A97" s="0" t="s">
        <v>551</v>
      </c>
      <c r="B97" s="0" t="s">
        <v>28</v>
      </c>
    </row>
    <row r="98" customFormat="false" ht="12.75" hidden="false" customHeight="false" outlineLevel="0" collapsed="false">
      <c r="A98" s="0" t="s">
        <v>552</v>
      </c>
      <c r="B98" s="0" t="n">
        <v>95</v>
      </c>
    </row>
    <row r="99" customFormat="false" ht="12.75" hidden="false" customHeight="false" outlineLevel="0" collapsed="false">
      <c r="A99" s="0" t="s">
        <v>553</v>
      </c>
      <c r="B99" s="0" t="n">
        <v>5</v>
      </c>
    </row>
  </sheetData>
  <mergeCells count="52">
    <mergeCell ref="N3:X3"/>
    <mergeCell ref="Z3:AA4"/>
    <mergeCell ref="AB3:AC3"/>
    <mergeCell ref="AD3:AE3"/>
    <mergeCell ref="B4:D4"/>
    <mergeCell ref="N4:X4"/>
    <mergeCell ref="C5:D5"/>
    <mergeCell ref="N5:N6"/>
    <mergeCell ref="O5:P5"/>
    <mergeCell ref="S5:T5"/>
    <mergeCell ref="U5:V5"/>
    <mergeCell ref="W5:X5"/>
    <mergeCell ref="O10:P10"/>
    <mergeCell ref="Q10:R10"/>
    <mergeCell ref="S10:T10"/>
    <mergeCell ref="U10:V10"/>
    <mergeCell ref="W10:X10"/>
    <mergeCell ref="A12:A13"/>
    <mergeCell ref="Z12:AA12"/>
    <mergeCell ref="Z13:AA13"/>
    <mergeCell ref="Z14:AA15"/>
    <mergeCell ref="AB14:AC14"/>
    <mergeCell ref="AD14:AE14"/>
    <mergeCell ref="B17:C17"/>
    <mergeCell ref="D17:E17"/>
    <mergeCell ref="F17:G17"/>
    <mergeCell ref="Z23:AA23"/>
    <mergeCell ref="A31:A32"/>
    <mergeCell ref="B36:C36"/>
    <mergeCell ref="D36:E36"/>
    <mergeCell ref="F36:G36"/>
    <mergeCell ref="A41:A42"/>
    <mergeCell ref="F41:G41"/>
    <mergeCell ref="B46:C46"/>
    <mergeCell ref="D46:E46"/>
    <mergeCell ref="F46:G46"/>
    <mergeCell ref="A50:A52"/>
    <mergeCell ref="B50:C51"/>
    <mergeCell ref="D50:E51"/>
    <mergeCell ref="F50:G51"/>
    <mergeCell ref="B56:C56"/>
    <mergeCell ref="D56:E56"/>
    <mergeCell ref="F56:G56"/>
    <mergeCell ref="I63:P63"/>
    <mergeCell ref="G72:H73"/>
    <mergeCell ref="I72:K72"/>
    <mergeCell ref="M72:N73"/>
    <mergeCell ref="O72:P72"/>
    <mergeCell ref="G81:H81"/>
    <mergeCell ref="M81:N81"/>
    <mergeCell ref="G82:H82"/>
    <mergeCell ref="M82:N8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E18" activeCellId="0" sqref="E18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1.56"/>
  </cols>
  <sheetData>
    <row r="1" customFormat="false" ht="12.75" hidden="false" customHeight="false" outlineLevel="0" collapsed="false">
      <c r="A1" s="0" t="s">
        <v>227</v>
      </c>
    </row>
    <row r="4" customFormat="false" ht="12.75" hidden="false" customHeight="false" outlineLevel="0" collapsed="false">
      <c r="A4" s="0" t="s">
        <v>554</v>
      </c>
      <c r="B4" s="0" t="s">
        <v>28</v>
      </c>
    </row>
    <row r="5" customFormat="false" ht="12.75" hidden="false" customHeight="false" outlineLevel="0" collapsed="false">
      <c r="A5" s="0" t="s">
        <v>555</v>
      </c>
      <c r="B5" s="610" t="n">
        <f aca="false">+B7-B6</f>
        <v>59.6</v>
      </c>
    </row>
    <row r="6" customFormat="false" ht="12.75" hidden="false" customHeight="false" outlineLevel="0" collapsed="false">
      <c r="A6" s="0" t="s">
        <v>556</v>
      </c>
      <c r="B6" s="610" t="n">
        <v>40.4</v>
      </c>
    </row>
    <row r="7" customFormat="false" ht="12.75" hidden="false" customHeight="false" outlineLevel="0" collapsed="false">
      <c r="B7" s="0" t="n">
        <v>100</v>
      </c>
    </row>
    <row r="9" customFormat="false" ht="12.75" hidden="false" customHeight="false" outlineLevel="0" collapsed="false">
      <c r="A9" s="0" t="s">
        <v>557</v>
      </c>
      <c r="B9" s="0" t="s">
        <v>206</v>
      </c>
      <c r="C9" s="0" t="s">
        <v>28</v>
      </c>
    </row>
    <row r="10" customFormat="false" ht="12.75" hidden="false" customHeight="false" outlineLevel="0" collapsed="false">
      <c r="A10" s="0" t="s">
        <v>558</v>
      </c>
      <c r="B10" s="0" t="n">
        <v>56236</v>
      </c>
      <c r="C10" s="610" t="n">
        <f aca="false">+B10/B$17*100</f>
        <v>9.12880583350107</v>
      </c>
    </row>
    <row r="11" customFormat="false" ht="12.75" hidden="false" customHeight="false" outlineLevel="0" collapsed="false">
      <c r="A11" s="0" t="s">
        <v>559</v>
      </c>
      <c r="B11" s="0" t="n">
        <v>45068</v>
      </c>
      <c r="C11" s="610" t="n">
        <f aca="false">+B11/B$17*100</f>
        <v>7.31590122526898</v>
      </c>
    </row>
    <row r="12" customFormat="false" ht="12.75" hidden="false" customHeight="false" outlineLevel="0" collapsed="false">
      <c r="A12" s="0" t="s">
        <v>560</v>
      </c>
      <c r="B12" s="0" t="n">
        <v>61906</v>
      </c>
      <c r="C12" s="610" t="n">
        <f aca="false">+B12/B$17*100</f>
        <v>10.0492185420143</v>
      </c>
    </row>
    <row r="13" customFormat="false" ht="12.75" hidden="false" customHeight="false" outlineLevel="0" collapsed="false">
      <c r="A13" s="0" t="s">
        <v>561</v>
      </c>
      <c r="B13" s="0" t="n">
        <v>3079</v>
      </c>
      <c r="C13" s="610" t="n">
        <f aca="false">+B13/B$17*100</f>
        <v>0.499814943476595</v>
      </c>
    </row>
    <row r="14" customFormat="false" ht="12.75" hidden="false" customHeight="false" outlineLevel="0" collapsed="false">
      <c r="A14" s="0" t="s">
        <v>562</v>
      </c>
      <c r="B14" s="0" t="n">
        <v>6193</v>
      </c>
      <c r="C14" s="610" t="n">
        <f aca="false">+B14/B$17*100</f>
        <v>1.00531144688228</v>
      </c>
    </row>
    <row r="15" customFormat="false" ht="12.75" hidden="false" customHeight="false" outlineLevel="0" collapsed="false">
      <c r="A15" s="0" t="s">
        <v>563</v>
      </c>
      <c r="B15" s="0" t="n">
        <v>248826</v>
      </c>
      <c r="C15" s="610" t="n">
        <f aca="false">+B15/B$17*100</f>
        <v>40.3919951690508</v>
      </c>
    </row>
    <row r="16" customFormat="false" ht="12.75" hidden="false" customHeight="false" outlineLevel="0" collapsed="false">
      <c r="A16" s="0" t="s">
        <v>564</v>
      </c>
      <c r="B16" s="0" t="n">
        <v>194720</v>
      </c>
      <c r="C16" s="610" t="n">
        <f aca="false">+B16/B$17*100</f>
        <v>31.608952839806</v>
      </c>
    </row>
    <row r="17" customFormat="false" ht="12.75" hidden="false" customHeight="false" outlineLevel="0" collapsed="false">
      <c r="B17" s="0" t="n">
        <f aca="false">SUM(B10:B16)</f>
        <v>616028</v>
      </c>
      <c r="C17" s="610" t="n">
        <f aca="false">SUM(C10:C16)</f>
        <v>10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57"/>
  <sheetViews>
    <sheetView showFormulas="false" showGridLines="true" showRowColHeaders="true" showZeros="true" rightToLeft="false" tabSelected="false" showOutlineSymbols="true" defaultGridColor="true" view="normal" topLeftCell="AJ1" colorId="64" zoomScale="100" zoomScaleNormal="100" zoomScalePageLayoutView="100" workbookViewId="0">
      <selection pane="topLeft" activeCell="AN3" activeCellId="0" sqref="AN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7.42"/>
    <col collapsed="false" customWidth="true" hidden="false" outlineLevel="0" max="3" min="3" style="0" width="6.13"/>
    <col collapsed="false" customWidth="true" hidden="false" outlineLevel="0" max="4" min="4" style="0" width="7.42"/>
    <col collapsed="false" customWidth="true" hidden="false" outlineLevel="0" max="5" min="5" style="0" width="7.7"/>
    <col collapsed="false" customWidth="true" hidden="false" outlineLevel="0" max="6" min="6" style="0" width="9.7"/>
    <col collapsed="false" customWidth="true" hidden="false" outlineLevel="0" max="7" min="7" style="0" width="7.99"/>
    <col collapsed="false" customWidth="true" hidden="false" outlineLevel="0" max="8" min="8" style="0" width="7.85"/>
    <col collapsed="false" customWidth="true" hidden="false" outlineLevel="0" max="9" min="9" style="0" width="7.14"/>
    <col collapsed="false" customWidth="true" hidden="false" outlineLevel="0" max="10" min="10" style="0" width="8.14"/>
    <col collapsed="false" customWidth="true" hidden="false" outlineLevel="0" max="11" min="11" style="0" width="14.41"/>
    <col collapsed="false" customWidth="true" hidden="false" outlineLevel="0" max="12" min="12" style="0" width="2.42"/>
    <col collapsed="false" customWidth="true" hidden="false" outlineLevel="0" max="13" min="13" style="0" width="8.56"/>
    <col collapsed="false" customWidth="true" hidden="false" outlineLevel="0" max="14" min="14" style="0" width="9.56"/>
    <col collapsed="false" customWidth="true" hidden="false" outlineLevel="0" max="15" min="15" style="0" width="7.85"/>
    <col collapsed="false" customWidth="true" hidden="false" outlineLevel="0" max="21" min="21" style="0" width="20.56"/>
    <col collapsed="false" customWidth="true" hidden="false" outlineLevel="0" max="22" min="22" style="0" width="8.28"/>
    <col collapsed="false" customWidth="true" hidden="false" outlineLevel="0" max="23" min="23" style="0" width="6.85"/>
    <col collapsed="false" customWidth="true" hidden="false" outlineLevel="0" max="24" min="24" style="0" width="8.41"/>
    <col collapsed="false" customWidth="true" hidden="false" outlineLevel="0" max="25" min="25" style="0" width="11.13"/>
    <col collapsed="false" customWidth="true" hidden="false" outlineLevel="0" max="26" min="26" style="0" width="7.14"/>
    <col collapsed="false" customWidth="true" hidden="false" outlineLevel="0" max="27" min="27" style="0" width="7.7"/>
    <col collapsed="false" customWidth="true" hidden="false" outlineLevel="0" max="28" min="28" style="0" width="8.7"/>
    <col collapsed="false" customWidth="true" hidden="false" outlineLevel="0" max="29" min="29" style="0" width="4.99"/>
    <col collapsed="false" customWidth="true" hidden="false" outlineLevel="0" max="39" min="39" style="0" width="15.28"/>
    <col collapsed="false" customWidth="true" hidden="false" outlineLevel="0" max="40" min="40" style="0" width="8.56"/>
    <col collapsed="false" customWidth="true" hidden="false" outlineLevel="0" max="42" min="41" style="0" width="7.56"/>
    <col collapsed="false" customWidth="true" hidden="false" outlineLevel="0" max="43" min="43" style="0" width="7.28"/>
    <col collapsed="false" customWidth="true" hidden="false" outlineLevel="0" max="44" min="44" style="0" width="9.41"/>
  </cols>
  <sheetData>
    <row r="1" customFormat="false" ht="12.75" hidden="false" customHeight="false" outlineLevel="0" collapsed="false">
      <c r="A1" s="0" t="s">
        <v>565</v>
      </c>
    </row>
    <row r="2" customFormat="false" ht="13.5" hidden="false" customHeight="false" outlineLevel="0" collapsed="false">
      <c r="L2" s="1024" t="n">
        <v>1996</v>
      </c>
      <c r="M2" s="1024"/>
      <c r="N2" s="1024"/>
      <c r="O2" s="1024"/>
      <c r="AF2" s="0" t="s">
        <v>0</v>
      </c>
      <c r="AM2" s="0" t="s">
        <v>0</v>
      </c>
    </row>
    <row r="3" customFormat="false" ht="13.5" hidden="false" customHeight="false" outlineLevel="0" collapsed="false">
      <c r="K3" s="1025" t="s">
        <v>566</v>
      </c>
      <c r="L3" s="1025" t="s">
        <v>567</v>
      </c>
      <c r="M3" s="1025"/>
      <c r="N3" s="1025" t="s">
        <v>568</v>
      </c>
      <c r="O3" s="1025"/>
    </row>
    <row r="4" customFormat="false" ht="13.5" hidden="false" customHeight="true" outlineLevel="0" collapsed="false">
      <c r="K4" s="1026"/>
      <c r="L4" s="1027" t="s">
        <v>61</v>
      </c>
      <c r="M4" s="1028" t="s">
        <v>28</v>
      </c>
      <c r="N4" s="1027" t="s">
        <v>569</v>
      </c>
      <c r="O4" s="1028" t="s">
        <v>28</v>
      </c>
      <c r="AF4" s="44" t="s">
        <v>570</v>
      </c>
      <c r="AG4" s="44"/>
      <c r="AH4" s="44"/>
      <c r="AI4" s="44"/>
      <c r="AJ4" s="44"/>
      <c r="AM4" s="1029" t="s">
        <v>566</v>
      </c>
      <c r="AN4" s="1030" t="s">
        <v>571</v>
      </c>
      <c r="AO4" s="1030"/>
      <c r="AP4" s="1030"/>
      <c r="AQ4" s="1030"/>
      <c r="AR4" s="1031" t="s">
        <v>572</v>
      </c>
    </row>
    <row r="5" customFormat="false" ht="11.25" hidden="false" customHeight="true" outlineLevel="0" collapsed="false">
      <c r="A5" s="1032" t="s">
        <v>573</v>
      </c>
      <c r="B5" s="224" t="n">
        <v>1995</v>
      </c>
      <c r="C5" s="224"/>
      <c r="D5" s="224" t="n">
        <v>1996</v>
      </c>
      <c r="E5" s="224"/>
      <c r="F5" s="746" t="s">
        <v>574</v>
      </c>
      <c r="K5" s="697" t="s">
        <v>575</v>
      </c>
      <c r="L5" s="340" t="n">
        <v>3114</v>
      </c>
      <c r="M5" s="1033" t="n">
        <v>96.1704756022236</v>
      </c>
      <c r="N5" s="1034" t="n">
        <v>6386895.329</v>
      </c>
      <c r="O5" s="1035" t="n">
        <v>96.6848951405927</v>
      </c>
      <c r="AM5" s="1029"/>
      <c r="AN5" s="224" t="n">
        <v>1995</v>
      </c>
      <c r="AO5" s="224"/>
      <c r="AP5" s="206" t="n">
        <v>1996</v>
      </c>
      <c r="AQ5" s="206"/>
      <c r="AR5" s="1031"/>
    </row>
    <row r="6" customFormat="false" ht="9" hidden="false" customHeight="true" outlineLevel="0" collapsed="false">
      <c r="A6" s="1032"/>
      <c r="B6" s="546" t="s">
        <v>21</v>
      </c>
      <c r="C6" s="214" t="s">
        <v>28</v>
      </c>
      <c r="D6" s="546" t="s">
        <v>61</v>
      </c>
      <c r="E6" s="214" t="s">
        <v>28</v>
      </c>
      <c r="F6" s="299" t="s">
        <v>576</v>
      </c>
      <c r="K6" s="697" t="s">
        <v>577</v>
      </c>
      <c r="L6" s="340" t="n">
        <v>5</v>
      </c>
      <c r="M6" s="1033" t="n">
        <v>0.154416306361952</v>
      </c>
      <c r="N6" s="1034" t="n">
        <v>17711.5</v>
      </c>
      <c r="O6" s="1035" t="n">
        <v>0.26811689123935</v>
      </c>
      <c r="AM6" s="1029"/>
      <c r="AN6" s="1027" t="s">
        <v>61</v>
      </c>
      <c r="AO6" s="1028" t="s">
        <v>28</v>
      </c>
      <c r="AP6" s="1036" t="s">
        <v>61</v>
      </c>
      <c r="AQ6" s="1028" t="s">
        <v>28</v>
      </c>
      <c r="AR6" s="1031"/>
    </row>
    <row r="7" customFormat="false" ht="12.75" hidden="false" customHeight="false" outlineLevel="0" collapsed="false">
      <c r="A7" s="471" t="s">
        <v>578</v>
      </c>
      <c r="B7" s="922" t="n">
        <v>31010</v>
      </c>
      <c r="C7" s="1037" t="n">
        <f aca="false">+B7/B$10*100</f>
        <v>75.0247985870854</v>
      </c>
      <c r="D7" s="548" t="n">
        <v>32561</v>
      </c>
      <c r="E7" s="1038" t="n">
        <f aca="false">+D7/D$10*100</f>
        <v>77.674141221374</v>
      </c>
      <c r="F7" s="594" t="n">
        <f aca="false">+D7/B7*100-100</f>
        <v>5.00161238310221</v>
      </c>
      <c r="K7" s="697" t="s">
        <v>579</v>
      </c>
      <c r="L7" s="340" t="n">
        <v>93</v>
      </c>
      <c r="M7" s="1033" t="n">
        <v>2.8721432983323</v>
      </c>
      <c r="N7" s="1034" t="n">
        <v>187174.355</v>
      </c>
      <c r="O7" s="1035" t="n">
        <v>2.83344754438249</v>
      </c>
      <c r="AM7" s="697" t="s">
        <v>580</v>
      </c>
      <c r="AN7" s="334" t="n">
        <v>5526</v>
      </c>
      <c r="AO7" s="1039" t="n">
        <f aca="false">+AN7/AN$17*100</f>
        <v>17.8200580457917</v>
      </c>
      <c r="AP7" s="1040" t="n">
        <v>5460</v>
      </c>
      <c r="AQ7" s="1041" t="n">
        <v>16.7685267651485</v>
      </c>
      <c r="AR7" s="634" t="n">
        <f aca="false">+AP7/AN7*100-100</f>
        <v>-1.1943539630836</v>
      </c>
    </row>
    <row r="8" customFormat="false" ht="12.75" hidden="false" customHeight="false" outlineLevel="0" collapsed="false">
      <c r="A8" s="697" t="s">
        <v>581</v>
      </c>
      <c r="B8" s="554" t="n">
        <v>6546</v>
      </c>
      <c r="C8" s="1042" t="n">
        <f aca="false">+B8/B$10*100</f>
        <v>15.8372244937459</v>
      </c>
      <c r="D8" s="554" t="n">
        <v>6121</v>
      </c>
      <c r="E8" s="1043" t="n">
        <f aca="false">+D8/D$10*100</f>
        <v>14.6016221374046</v>
      </c>
      <c r="F8" s="603" t="n">
        <f aca="false">+D8/B8*100-100</f>
        <v>-6.49251451267951</v>
      </c>
      <c r="K8" s="697" t="s">
        <v>582</v>
      </c>
      <c r="L8" s="340" t="n">
        <v>0</v>
      </c>
      <c r="M8" s="1033" t="n">
        <v>0</v>
      </c>
      <c r="N8" s="1034" t="n">
        <v>0</v>
      </c>
      <c r="O8" s="1035" t="n">
        <v>0</v>
      </c>
      <c r="AM8" s="697" t="s">
        <v>583</v>
      </c>
      <c r="AN8" s="340" t="n">
        <v>1705</v>
      </c>
      <c r="AO8" s="1044" t="n">
        <f aca="false">+AN8/AN$17*100</f>
        <v>5.49822637858755</v>
      </c>
      <c r="AP8" s="1045" t="n">
        <v>1781</v>
      </c>
      <c r="AQ8" s="1046" t="n">
        <v>5.46973373053653</v>
      </c>
      <c r="AR8" s="712" t="n">
        <f aca="false">+AP8/AN8*100-100</f>
        <v>4.45747800586511</v>
      </c>
    </row>
    <row r="9" customFormat="false" ht="13.5" hidden="false" customHeight="false" outlineLevel="0" collapsed="false">
      <c r="A9" s="698" t="s">
        <v>584</v>
      </c>
      <c r="B9" s="559" t="n">
        <v>3777</v>
      </c>
      <c r="C9" s="1022" t="n">
        <f aca="false">+B9/B$10*100</f>
        <v>9.1379769191687</v>
      </c>
      <c r="D9" s="559" t="n">
        <v>3238</v>
      </c>
      <c r="E9" s="1047" t="n">
        <f aca="false">+D9/D$10*100</f>
        <v>7.72423664122137</v>
      </c>
      <c r="F9" s="613" t="n">
        <f aca="false">+D9/B9*100-100</f>
        <v>-14.270585120466</v>
      </c>
      <c r="K9" s="697" t="s">
        <v>585</v>
      </c>
      <c r="L9" s="340" t="n">
        <v>0</v>
      </c>
      <c r="M9" s="1033" t="n">
        <v>0</v>
      </c>
      <c r="N9" s="1034" t="n">
        <v>0</v>
      </c>
      <c r="O9" s="1035" t="n">
        <v>0</v>
      </c>
      <c r="AM9" s="697" t="s">
        <v>586</v>
      </c>
      <c r="AN9" s="340" t="n">
        <v>1608</v>
      </c>
      <c r="AO9" s="1044" t="n">
        <f aca="false">+AN9/AN$17*100</f>
        <v>5.18542405675589</v>
      </c>
      <c r="AP9" s="1045" t="n">
        <v>1824</v>
      </c>
      <c r="AQ9" s="1046" t="n">
        <v>5.60179355670895</v>
      </c>
      <c r="AR9" s="712" t="n">
        <f aca="false">+AP9/AN9*100-100</f>
        <v>13.4328358208955</v>
      </c>
    </row>
    <row r="10" customFormat="false" ht="13.5" hidden="false" customHeight="false" outlineLevel="0" collapsed="false">
      <c r="A10" s="681" t="s">
        <v>42</v>
      </c>
      <c r="B10" s="812" t="n">
        <f aca="false">SUM(B7:B9)</f>
        <v>41333</v>
      </c>
      <c r="C10" s="1048" t="n">
        <f aca="false">SUM(C7:C9)</f>
        <v>100</v>
      </c>
      <c r="D10" s="1049" t="n">
        <f aca="false">SUM(D7:D9)</f>
        <v>41920</v>
      </c>
      <c r="E10" s="1050" t="n">
        <f aca="false">SUM(E7:E9)</f>
        <v>100</v>
      </c>
      <c r="F10" s="620" t="n">
        <f aca="false">+D10/B10*100-100</f>
        <v>1.42017274332858</v>
      </c>
      <c r="K10" s="697" t="s">
        <v>587</v>
      </c>
      <c r="L10" s="340" t="n">
        <v>0</v>
      </c>
      <c r="M10" s="1033" t="n">
        <v>0</v>
      </c>
      <c r="N10" s="1034" t="n">
        <v>0</v>
      </c>
      <c r="O10" s="1035" t="n">
        <v>0</v>
      </c>
      <c r="AM10" s="697" t="s">
        <v>588</v>
      </c>
      <c r="AN10" s="340" t="n">
        <v>303</v>
      </c>
      <c r="AO10" s="1044" t="n">
        <f aca="false">+AN10/AN$17*100</f>
        <v>0.977104159948404</v>
      </c>
      <c r="AP10" s="1045" t="n">
        <v>348</v>
      </c>
      <c r="AQ10" s="1046" t="n">
        <v>7.51205429808667</v>
      </c>
      <c r="AR10" s="712" t="n">
        <f aca="false">+AP10/AN10*100-100</f>
        <v>14.8514851485148</v>
      </c>
    </row>
    <row r="11" customFormat="false" ht="12.75" hidden="false" customHeight="false" outlineLevel="0" collapsed="false">
      <c r="K11" s="697" t="s">
        <v>589</v>
      </c>
      <c r="L11" s="340" t="n">
        <v>10</v>
      </c>
      <c r="M11" s="1033" t="n">
        <v>0.308832612723904</v>
      </c>
      <c r="N11" s="1034" t="n">
        <v>11160.085</v>
      </c>
      <c r="O11" s="1035" t="n">
        <v>0.168941495422009</v>
      </c>
      <c r="AM11" s="697" t="s">
        <v>590</v>
      </c>
      <c r="AN11" s="340" t="n">
        <v>11046</v>
      </c>
      <c r="AO11" s="1044" t="n">
        <f aca="false">+AN11/AN$17*100</f>
        <v>35.6207674943567</v>
      </c>
      <c r="AP11" s="1045" t="n">
        <v>10673</v>
      </c>
      <c r="AQ11" s="1046" t="n">
        <v>26.5010288381806</v>
      </c>
      <c r="AR11" s="712" t="n">
        <f aca="false">+AP11/AN11*100-100</f>
        <v>-3.37678797754843</v>
      </c>
    </row>
    <row r="12" customFormat="false" ht="12.75" hidden="false" customHeight="false" outlineLevel="0" collapsed="false">
      <c r="K12" s="697" t="s">
        <v>591</v>
      </c>
      <c r="L12" s="340" t="n">
        <v>0</v>
      </c>
      <c r="M12" s="1033" t="n">
        <v>0</v>
      </c>
      <c r="N12" s="1034" t="n">
        <v>0</v>
      </c>
      <c r="O12" s="1035" t="n">
        <v>0</v>
      </c>
      <c r="AM12" s="697" t="s">
        <v>592</v>
      </c>
      <c r="AN12" s="340" t="n">
        <v>515</v>
      </c>
      <c r="AO12" s="1044" t="n">
        <f aca="false">+AN12/AN$17*100</f>
        <v>1.66075459529184</v>
      </c>
      <c r="AP12" s="1045" t="n">
        <v>364</v>
      </c>
      <c r="AQ12" s="1046" t="n">
        <v>2.29108442615399</v>
      </c>
      <c r="AR12" s="712" t="n">
        <f aca="false">+AP12/AN12*100-100</f>
        <v>-29.3203883495146</v>
      </c>
    </row>
    <row r="13" customFormat="false" ht="13.5" hidden="false" customHeight="false" outlineLevel="0" collapsed="false">
      <c r="A13" s="0" t="s">
        <v>593</v>
      </c>
      <c r="K13" s="697" t="s">
        <v>594</v>
      </c>
      <c r="L13" s="340" t="n">
        <v>16</v>
      </c>
      <c r="M13" s="1033" t="n">
        <v>0.494132180358246</v>
      </c>
      <c r="N13" s="1034" t="n">
        <v>2946.155</v>
      </c>
      <c r="O13" s="1035" t="n">
        <v>0.0445989283634513</v>
      </c>
      <c r="AM13" s="697" t="s">
        <v>595</v>
      </c>
      <c r="AN13" s="340" t="n">
        <v>3336</v>
      </c>
      <c r="AO13" s="1044" t="n">
        <f aca="false">+AN13/AN$17*100</f>
        <v>10.7578200580458</v>
      </c>
      <c r="AP13" s="1045" t="n">
        <v>3994</v>
      </c>
      <c r="AQ13" s="1046" t="n">
        <v>10.9732502073032</v>
      </c>
      <c r="AR13" s="712" t="n">
        <f aca="false">+AP13/AN13*100-100</f>
        <v>19.7242206235012</v>
      </c>
    </row>
    <row r="14" customFormat="false" ht="13.5" hidden="false" customHeight="false" outlineLevel="0" collapsed="false">
      <c r="K14" s="720" t="s">
        <v>42</v>
      </c>
      <c r="L14" s="1051" t="n">
        <v>3238</v>
      </c>
      <c r="M14" s="1052" t="n">
        <v>100</v>
      </c>
      <c r="N14" s="1051" t="n">
        <v>6605887.424</v>
      </c>
      <c r="O14" s="1053" t="n">
        <v>100</v>
      </c>
      <c r="AM14" s="697" t="s">
        <v>596</v>
      </c>
      <c r="AN14" s="340" t="n">
        <v>80</v>
      </c>
      <c r="AO14" s="1044" t="n">
        <f aca="false">+AN14/AN$17*100</f>
        <v>0.257981296356014</v>
      </c>
      <c r="AP14" s="1045" t="n">
        <v>97</v>
      </c>
      <c r="AQ14" s="1046" t="n">
        <v>3.38134578176346</v>
      </c>
      <c r="AR14" s="712" t="n">
        <f aca="false">+AP14/AN14*100-100</f>
        <v>21.25</v>
      </c>
    </row>
    <row r="15" customFormat="false" ht="13.5" hidden="false" customHeight="false" outlineLevel="0" collapsed="false">
      <c r="A15" s="427" t="s">
        <v>597</v>
      </c>
      <c r="B15" s="224" t="n">
        <v>1995</v>
      </c>
      <c r="C15" s="224"/>
      <c r="AM15" s="697" t="s">
        <v>598</v>
      </c>
      <c r="AN15" s="340" t="n">
        <v>6882</v>
      </c>
      <c r="AO15" s="1044" t="n">
        <f aca="false">+AN15/AN$17*100</f>
        <v>22.1928410190261</v>
      </c>
      <c r="AP15" s="1045" t="n">
        <v>8020</v>
      </c>
      <c r="AQ15" s="1046" t="n">
        <v>21.5011823961181</v>
      </c>
      <c r="AR15" s="712" t="n">
        <f aca="false">+AP15/AN15*100-100</f>
        <v>16.5358907294391</v>
      </c>
    </row>
    <row r="16" customFormat="false" ht="13.5" hidden="false" customHeight="false" outlineLevel="0" collapsed="false">
      <c r="A16" s="427" t="s">
        <v>597</v>
      </c>
      <c r="B16" s="0" t="s">
        <v>359</v>
      </c>
      <c r="C16" s="0" t="s">
        <v>28</v>
      </c>
      <c r="AM16" s="1054" t="s">
        <v>599</v>
      </c>
      <c r="AN16" s="1055" t="n">
        <v>9</v>
      </c>
      <c r="AO16" s="1056" t="n">
        <f aca="false">+AN16/AN$17*100</f>
        <v>0.0290228958400516</v>
      </c>
      <c r="AP16" s="1045"/>
      <c r="AQ16" s="1057" t="n">
        <v>0</v>
      </c>
      <c r="AR16" s="715" t="n">
        <f aca="false">+AP16/AN16*100-100</f>
        <v>-100</v>
      </c>
    </row>
    <row r="17" customFormat="false" ht="15.75" hidden="false" customHeight="true" outlineLevel="0" collapsed="false">
      <c r="A17" s="471" t="s">
        <v>578</v>
      </c>
      <c r="B17" s="0" t="n">
        <v>32561</v>
      </c>
      <c r="C17" s="610" t="n">
        <v>77.674141221374</v>
      </c>
      <c r="K17" s="1029" t="s">
        <v>566</v>
      </c>
      <c r="L17" s="99" t="s">
        <v>600</v>
      </c>
      <c r="M17" s="99"/>
      <c r="N17" s="99"/>
      <c r="O17" s="99"/>
      <c r="P17" s="746" t="s">
        <v>601</v>
      </c>
      <c r="AM17" s="223" t="s">
        <v>42</v>
      </c>
      <c r="AN17" s="1058" t="n">
        <v>31010</v>
      </c>
      <c r="AO17" s="1059" t="n">
        <f aca="false">SUM(AO7:AO16)</f>
        <v>100</v>
      </c>
      <c r="AP17" s="1058" t="n">
        <v>32561</v>
      </c>
      <c r="AQ17" s="1059" t="n">
        <v>100</v>
      </c>
      <c r="AR17" s="715" t="n">
        <f aca="false">+AP17/AN17*100-100</f>
        <v>5.00161238310221</v>
      </c>
    </row>
    <row r="18" customFormat="false" ht="13.5" hidden="false" customHeight="false" outlineLevel="0" collapsed="false">
      <c r="A18" s="697" t="s">
        <v>581</v>
      </c>
      <c r="B18" s="0" t="n">
        <v>6121</v>
      </c>
      <c r="C18" s="610" t="n">
        <v>14.6016221374046</v>
      </c>
      <c r="K18" s="1029"/>
      <c r="L18" s="539" t="n">
        <v>1995</v>
      </c>
      <c r="M18" s="539"/>
      <c r="N18" s="246" t="n">
        <v>1996</v>
      </c>
      <c r="O18" s="246"/>
      <c r="P18" s="750" t="s">
        <v>602</v>
      </c>
      <c r="U18" s="1029" t="s">
        <v>566</v>
      </c>
      <c r="V18" s="1060" t="s">
        <v>154</v>
      </c>
      <c r="W18" s="1060"/>
      <c r="X18" s="1060"/>
      <c r="Y18" s="1060"/>
      <c r="Z18" s="1060"/>
      <c r="AA18" s="1060"/>
      <c r="AB18" s="1060"/>
      <c r="AC18" s="1061"/>
    </row>
    <row r="19" customFormat="false" ht="13.5" hidden="false" customHeight="false" outlineLevel="0" collapsed="false">
      <c r="A19" s="698" t="s">
        <v>584</v>
      </c>
      <c r="B19" s="0" t="n">
        <v>3238</v>
      </c>
      <c r="C19" s="610" t="n">
        <v>7.72423664122137</v>
      </c>
      <c r="K19" s="1029"/>
      <c r="L19" s="1027" t="s">
        <v>61</v>
      </c>
      <c r="M19" s="1028" t="s">
        <v>28</v>
      </c>
      <c r="N19" s="1036" t="s">
        <v>61</v>
      </c>
      <c r="O19" s="1028" t="s">
        <v>28</v>
      </c>
      <c r="P19" s="750" t="s">
        <v>603</v>
      </c>
      <c r="U19" s="1029"/>
      <c r="V19" s="1062" t="s">
        <v>604</v>
      </c>
      <c r="W19" s="1063" t="s">
        <v>605</v>
      </c>
      <c r="X19" s="1064" t="s">
        <v>606</v>
      </c>
      <c r="Y19" s="1063" t="s">
        <v>607</v>
      </c>
      <c r="Z19" s="1064" t="s">
        <v>608</v>
      </c>
      <c r="AA19" s="1064" t="s">
        <v>609</v>
      </c>
      <c r="AB19" s="1064" t="s">
        <v>610</v>
      </c>
      <c r="AC19" s="78" t="s">
        <v>611</v>
      </c>
    </row>
    <row r="20" customFormat="false" ht="13.5" hidden="false" customHeight="false" outlineLevel="0" collapsed="false">
      <c r="B20" s="0" t="n">
        <v>41920</v>
      </c>
      <c r="C20" s="0" t="n">
        <v>100</v>
      </c>
      <c r="K20" s="697" t="s">
        <v>580</v>
      </c>
      <c r="L20" s="1065" t="n">
        <v>5526</v>
      </c>
      <c r="M20" s="1044" t="n">
        <f aca="false">+L20/L$30*100</f>
        <v>17.8200580457917</v>
      </c>
      <c r="N20" s="1040" t="n">
        <v>5460</v>
      </c>
      <c r="O20" s="1041" t="n">
        <v>16.7685267651485</v>
      </c>
      <c r="P20" s="1066" t="n">
        <f aca="false">+N20/L20*100-100</f>
        <v>-1.1943539630836</v>
      </c>
      <c r="U20" s="1029"/>
      <c r="V20" s="1067"/>
      <c r="W20" s="1068"/>
      <c r="X20" s="1069"/>
      <c r="Y20" s="1068"/>
      <c r="Z20" s="1069"/>
      <c r="AA20" s="1069" t="s">
        <v>612</v>
      </c>
      <c r="AB20" s="1069"/>
      <c r="AC20" s="126"/>
    </row>
    <row r="21" customFormat="false" ht="12.75" hidden="false" customHeight="false" outlineLevel="0" collapsed="false">
      <c r="K21" s="697" t="s">
        <v>583</v>
      </c>
      <c r="L21" s="340" t="n">
        <v>1705</v>
      </c>
      <c r="M21" s="1044" t="n">
        <f aca="false">+L21/L$30*100</f>
        <v>5.49822637858755</v>
      </c>
      <c r="N21" s="1045" t="n">
        <v>1781</v>
      </c>
      <c r="O21" s="1046" t="n">
        <v>5.46973373053653</v>
      </c>
      <c r="P21" s="1070" t="n">
        <f aca="false">+N21/L21*100-100</f>
        <v>4.45747800586511</v>
      </c>
      <c r="U21" s="751" t="s">
        <v>580</v>
      </c>
      <c r="V21" s="1071"/>
      <c r="W21" s="145"/>
      <c r="X21" s="145" t="n">
        <v>14</v>
      </c>
      <c r="Y21" s="145" t="n">
        <v>437</v>
      </c>
      <c r="Z21" s="145" t="n">
        <v>216</v>
      </c>
      <c r="AA21" s="145" t="n">
        <v>61</v>
      </c>
      <c r="AB21" s="145" t="n">
        <v>463</v>
      </c>
      <c r="AC21" s="1072" t="n">
        <f aca="false">SUM(V21:AB21)</f>
        <v>1191</v>
      </c>
    </row>
    <row r="22" customFormat="false" ht="12.75" hidden="false" customHeight="false" outlineLevel="0" collapsed="false">
      <c r="K22" s="697" t="s">
        <v>613</v>
      </c>
      <c r="L22" s="340" t="n">
        <v>1608</v>
      </c>
      <c r="M22" s="1044" t="n">
        <f aca="false">+L22/L$30*100</f>
        <v>5.18542405675589</v>
      </c>
      <c r="N22" s="1045" t="n">
        <v>1824</v>
      </c>
      <c r="O22" s="1046" t="n">
        <v>5.60179355670895</v>
      </c>
      <c r="P22" s="1070" t="n">
        <f aca="false">+N22/L22*100-100</f>
        <v>13.4328358208955</v>
      </c>
      <c r="U22" s="737" t="s">
        <v>583</v>
      </c>
      <c r="V22" s="36"/>
      <c r="W22" s="153"/>
      <c r="X22" s="153" t="n">
        <v>12</v>
      </c>
      <c r="Y22" s="153" t="n">
        <v>169</v>
      </c>
      <c r="Z22" s="153" t="n">
        <v>10</v>
      </c>
      <c r="AA22" s="153" t="n">
        <v>22</v>
      </c>
      <c r="AB22" s="153" t="n">
        <v>36</v>
      </c>
      <c r="AC22" s="124" t="n">
        <f aca="false">SUM(V22:AB22)</f>
        <v>249</v>
      </c>
    </row>
    <row r="23" customFormat="false" ht="12.75" hidden="false" customHeight="false" outlineLevel="0" collapsed="false">
      <c r="K23" s="697" t="s">
        <v>588</v>
      </c>
      <c r="L23" s="340" t="n">
        <v>303</v>
      </c>
      <c r="M23" s="1044" t="n">
        <f aca="false">+L23/L$30*100</f>
        <v>0.977104159948404</v>
      </c>
      <c r="N23" s="1045" t="n">
        <v>348</v>
      </c>
      <c r="O23" s="1046" t="n">
        <v>7.51205429808667</v>
      </c>
      <c r="P23" s="1070" t="n">
        <f aca="false">+N23/L23*100-100</f>
        <v>14.8514851485148</v>
      </c>
      <c r="U23" s="737" t="s">
        <v>613</v>
      </c>
      <c r="V23" s="36"/>
      <c r="W23" s="153"/>
      <c r="X23" s="153" t="n">
        <v>4</v>
      </c>
      <c r="Y23" s="153" t="n">
        <v>13</v>
      </c>
      <c r="Z23" s="153" t="n">
        <v>10</v>
      </c>
      <c r="AA23" s="153" t="n">
        <v>3</v>
      </c>
      <c r="AB23" s="153" t="n">
        <v>3</v>
      </c>
      <c r="AC23" s="124" t="n">
        <f aca="false">SUM(V23:AB23)</f>
        <v>33</v>
      </c>
    </row>
    <row r="24" customFormat="false" ht="12.75" hidden="false" customHeight="false" outlineLevel="0" collapsed="false">
      <c r="K24" s="697" t="s">
        <v>590</v>
      </c>
      <c r="L24" s="340" t="n">
        <v>11046</v>
      </c>
      <c r="M24" s="1044" t="n">
        <f aca="false">+L24/L$30*100</f>
        <v>35.6207674943567</v>
      </c>
      <c r="N24" s="1045" t="n">
        <v>10673</v>
      </c>
      <c r="O24" s="1046" t="n">
        <v>26.5010288381806</v>
      </c>
      <c r="P24" s="1070" t="n">
        <f aca="false">+N24/L24*100-100</f>
        <v>-3.37678797754843</v>
      </c>
      <c r="U24" s="737" t="s">
        <v>588</v>
      </c>
      <c r="V24" s="36"/>
      <c r="W24" s="153"/>
      <c r="X24" s="153"/>
      <c r="Y24" s="153"/>
      <c r="Z24" s="153"/>
      <c r="AA24" s="153"/>
      <c r="AB24" s="153"/>
      <c r="AC24" s="124"/>
    </row>
    <row r="25" customFormat="false" ht="12.75" hidden="false" customHeight="false" outlineLevel="0" collapsed="false">
      <c r="K25" s="697" t="s">
        <v>592</v>
      </c>
      <c r="L25" s="340" t="n">
        <v>515</v>
      </c>
      <c r="M25" s="1044" t="n">
        <f aca="false">+L25/L$30*100</f>
        <v>1.66075459529184</v>
      </c>
      <c r="N25" s="1045" t="n">
        <v>364</v>
      </c>
      <c r="O25" s="1046" t="n">
        <v>2.29108442615399</v>
      </c>
      <c r="P25" s="1070" t="n">
        <f aca="false">+N25/L25*100-100</f>
        <v>-29.3203883495146</v>
      </c>
      <c r="U25" s="737" t="s">
        <v>590</v>
      </c>
      <c r="V25" s="36"/>
      <c r="W25" s="153"/>
      <c r="X25" s="153" t="n">
        <v>27</v>
      </c>
      <c r="Y25" s="153" t="n">
        <v>15</v>
      </c>
      <c r="Z25" s="153" t="n">
        <v>47</v>
      </c>
      <c r="AA25" s="153" t="n">
        <v>178</v>
      </c>
      <c r="AB25" s="153" t="n">
        <v>1831</v>
      </c>
      <c r="AC25" s="124" t="n">
        <f aca="false">SUM(V25:AB25)</f>
        <v>2098</v>
      </c>
    </row>
    <row r="26" customFormat="false" ht="12.75" hidden="false" customHeight="false" outlineLevel="0" collapsed="false">
      <c r="K26" s="697" t="s">
        <v>595</v>
      </c>
      <c r="L26" s="340" t="n">
        <v>3336</v>
      </c>
      <c r="M26" s="1044" t="n">
        <f aca="false">+L26/L$30*100</f>
        <v>10.7578200580458</v>
      </c>
      <c r="N26" s="1045" t="n">
        <v>3994</v>
      </c>
      <c r="O26" s="1046" t="n">
        <v>10.9732502073032</v>
      </c>
      <c r="P26" s="1070" t="n">
        <f aca="false">+N26/L26*100-100</f>
        <v>19.7242206235012</v>
      </c>
      <c r="U26" s="737" t="s">
        <v>592</v>
      </c>
      <c r="V26" s="36"/>
      <c r="W26" s="153"/>
      <c r="X26" s="153" t="n">
        <v>7</v>
      </c>
      <c r="Y26" s="153" t="n">
        <v>9</v>
      </c>
      <c r="Z26" s="153" t="n">
        <v>5</v>
      </c>
      <c r="AA26" s="153" t="n">
        <v>25</v>
      </c>
      <c r="AB26" s="153" t="n">
        <v>8</v>
      </c>
      <c r="AC26" s="124" t="n">
        <f aca="false">SUM(V26:AB26)</f>
        <v>54</v>
      </c>
    </row>
    <row r="27" customFormat="false" ht="12.75" hidden="false" customHeight="false" outlineLevel="0" collapsed="false">
      <c r="K27" s="697" t="s">
        <v>614</v>
      </c>
      <c r="L27" s="340" t="n">
        <v>80</v>
      </c>
      <c r="M27" s="1044" t="n">
        <f aca="false">+L27/L$30*100</f>
        <v>0.257981296356014</v>
      </c>
      <c r="N27" s="1045" t="n">
        <v>97</v>
      </c>
      <c r="O27" s="1046" t="n">
        <v>3.38134578176346</v>
      </c>
      <c r="P27" s="1070" t="n">
        <f aca="false">+N27/L27*100-100</f>
        <v>21.25</v>
      </c>
      <c r="U27" s="737" t="s">
        <v>595</v>
      </c>
      <c r="V27" s="36"/>
      <c r="W27" s="153"/>
      <c r="X27" s="153" t="n">
        <v>7</v>
      </c>
      <c r="Y27" s="153" t="n">
        <v>6</v>
      </c>
      <c r="Z27" s="153" t="n">
        <v>30</v>
      </c>
      <c r="AA27" s="153" t="n">
        <v>30</v>
      </c>
      <c r="AB27" s="153" t="n">
        <v>363</v>
      </c>
      <c r="AC27" s="124" t="n">
        <f aca="false">SUM(V27:AB27)</f>
        <v>436</v>
      </c>
    </row>
    <row r="28" customFormat="false" ht="13.5" hidden="false" customHeight="false" outlineLevel="0" collapsed="false">
      <c r="K28" s="697" t="s">
        <v>598</v>
      </c>
      <c r="L28" s="340" t="n">
        <v>6882</v>
      </c>
      <c r="M28" s="1044" t="n">
        <f aca="false">+L28/L$30*100</f>
        <v>22.1928410190261</v>
      </c>
      <c r="N28" s="1045" t="n">
        <v>8020</v>
      </c>
      <c r="O28" s="1046" t="n">
        <v>21.5011823961181</v>
      </c>
      <c r="P28" s="1070" t="n">
        <f aca="false">+N28/L28*100-100</f>
        <v>16.5358907294391</v>
      </c>
      <c r="U28" s="737" t="s">
        <v>614</v>
      </c>
      <c r="V28" s="36"/>
      <c r="W28" s="153"/>
      <c r="X28" s="153" t="n">
        <v>6</v>
      </c>
      <c r="Y28" s="153" t="n">
        <v>2</v>
      </c>
      <c r="Z28" s="153"/>
      <c r="AA28" s="153" t="n">
        <v>7</v>
      </c>
      <c r="AB28" s="153"/>
      <c r="AC28" s="124" t="n">
        <f aca="false">SUM(V28:AB28)</f>
        <v>15</v>
      </c>
    </row>
    <row r="29" customFormat="false" ht="13.5" hidden="false" customHeight="false" outlineLevel="0" collapsed="false">
      <c r="A29" s="1025" t="s">
        <v>566</v>
      </c>
      <c r="B29" s="1073" t="s">
        <v>567</v>
      </c>
      <c r="K29" s="1054" t="s">
        <v>599</v>
      </c>
      <c r="L29" s="1055" t="n">
        <v>9</v>
      </c>
      <c r="M29" s="1044" t="n">
        <f aca="false">+L29/L$30*100</f>
        <v>0.0290228958400516</v>
      </c>
      <c r="N29" s="1045"/>
      <c r="O29" s="1057" t="n">
        <v>0</v>
      </c>
      <c r="P29" s="1074" t="n">
        <f aca="false">+N29/L29*100-100</f>
        <v>-100</v>
      </c>
      <c r="U29" s="737" t="s">
        <v>598</v>
      </c>
      <c r="V29" s="36" t="n">
        <v>17</v>
      </c>
      <c r="W29" s="153"/>
      <c r="X29" s="153" t="n">
        <v>20</v>
      </c>
      <c r="Y29" s="153" t="n">
        <v>109</v>
      </c>
      <c r="Z29" s="153" t="n">
        <v>61</v>
      </c>
      <c r="AA29" s="153" t="n">
        <v>278</v>
      </c>
      <c r="AB29" s="153" t="n">
        <v>100</v>
      </c>
      <c r="AC29" s="124" t="n">
        <f aca="false">SUM(V29:AB29)</f>
        <v>585</v>
      </c>
    </row>
    <row r="30" customFormat="false" ht="13.5" hidden="false" customHeight="false" outlineLevel="0" collapsed="false">
      <c r="A30" s="1026"/>
      <c r="B30" s="1027" t="s">
        <v>615</v>
      </c>
      <c r="C30" s="1027" t="s">
        <v>616</v>
      </c>
      <c r="D30" s="1027" t="s">
        <v>617</v>
      </c>
      <c r="E30" s="0" t="n">
        <v>1995</v>
      </c>
      <c r="F30" s="1027" t="s">
        <v>615</v>
      </c>
      <c r="G30" s="1027" t="s">
        <v>616</v>
      </c>
      <c r="H30" s="1027" t="s">
        <v>617</v>
      </c>
      <c r="I30" s="0" t="n">
        <v>1995</v>
      </c>
      <c r="K30" s="815" t="s">
        <v>42</v>
      </c>
      <c r="L30" s="1051" t="n">
        <v>31010</v>
      </c>
      <c r="M30" s="1052" t="n">
        <f aca="false">SUM(M20:M29)</f>
        <v>100</v>
      </c>
      <c r="N30" s="1051" t="n">
        <v>32561</v>
      </c>
      <c r="O30" s="1052" t="n">
        <v>100</v>
      </c>
      <c r="P30" s="1075" t="n">
        <f aca="false">+N30/L30*100-100</f>
        <v>5.00161238310221</v>
      </c>
      <c r="U30" s="1076" t="s">
        <v>599</v>
      </c>
      <c r="V30" s="45"/>
      <c r="W30" s="529"/>
      <c r="X30" s="529"/>
      <c r="Y30" s="529"/>
      <c r="Z30" s="529"/>
      <c r="AA30" s="529"/>
      <c r="AB30" s="529"/>
      <c r="AC30" s="126"/>
    </row>
    <row r="31" customFormat="false" ht="13.5" hidden="false" customHeight="false" outlineLevel="0" collapsed="false">
      <c r="A31" s="697" t="s">
        <v>575</v>
      </c>
      <c r="B31" s="340" t="n">
        <v>5526</v>
      </c>
      <c r="C31" s="340" t="n">
        <v>711</v>
      </c>
      <c r="D31" s="340" t="n">
        <v>3521</v>
      </c>
      <c r="E31" s="1077" t="n">
        <f aca="false">SUM(B31:D31)</f>
        <v>9758</v>
      </c>
      <c r="F31" s="340" t="n">
        <v>5460</v>
      </c>
      <c r="G31" s="340" t="n">
        <v>737</v>
      </c>
      <c r="H31" s="340" t="n">
        <v>3114</v>
      </c>
      <c r="I31" s="1077" t="n">
        <f aca="false">SUM(F31:H31)</f>
        <v>9311</v>
      </c>
      <c r="U31" s="73" t="s">
        <v>42</v>
      </c>
      <c r="V31" s="138" t="n">
        <f aca="false">SUM(V21:V30)</f>
        <v>17</v>
      </c>
      <c r="W31" s="535"/>
      <c r="X31" s="535" t="n">
        <f aca="false">SUM(X21:X30)</f>
        <v>97</v>
      </c>
      <c r="Y31" s="535" t="n">
        <f aca="false">SUM(Y21:Y30)</f>
        <v>760</v>
      </c>
      <c r="Z31" s="535" t="n">
        <f aca="false">SUM(Z21:Z30)</f>
        <v>379</v>
      </c>
      <c r="AA31" s="535" t="n">
        <f aca="false">SUM(AA21:AA30)</f>
        <v>604</v>
      </c>
      <c r="AB31" s="535" t="n">
        <f aca="false">SUM(AB21:AB30)</f>
        <v>2804</v>
      </c>
      <c r="AC31" s="139" t="n">
        <f aca="false">SUM(V31:AB31)</f>
        <v>4661</v>
      </c>
    </row>
    <row r="32" customFormat="false" ht="12.75" hidden="false" customHeight="false" outlineLevel="0" collapsed="false">
      <c r="A32" s="697" t="s">
        <v>577</v>
      </c>
      <c r="B32" s="340" t="n">
        <v>1705</v>
      </c>
      <c r="C32" s="340" t="n">
        <v>185</v>
      </c>
      <c r="D32" s="340" t="n">
        <v>0</v>
      </c>
      <c r="E32" s="1077" t="n">
        <f aca="false">SUM(B32:D32)</f>
        <v>1890</v>
      </c>
      <c r="F32" s="340" t="n">
        <v>1781</v>
      </c>
      <c r="G32" s="340" t="n">
        <v>259</v>
      </c>
      <c r="H32" s="340" t="n">
        <v>5</v>
      </c>
      <c r="I32" s="1077" t="n">
        <f aca="false">SUM(F32:H32)</f>
        <v>2045</v>
      </c>
    </row>
    <row r="33" customFormat="false" ht="13.5" hidden="false" customHeight="false" outlineLevel="0" collapsed="false">
      <c r="A33" s="697" t="s">
        <v>579</v>
      </c>
      <c r="B33" s="340" t="n">
        <v>1608</v>
      </c>
      <c r="C33" s="340" t="n">
        <v>865</v>
      </c>
      <c r="D33" s="340" t="n">
        <v>222</v>
      </c>
      <c r="E33" s="1077" t="n">
        <f aca="false">SUM(B33:D33)</f>
        <v>2695</v>
      </c>
      <c r="F33" s="340" t="n">
        <v>1824</v>
      </c>
      <c r="G33" s="340" t="n">
        <v>1462</v>
      </c>
      <c r="H33" s="340" t="n">
        <v>93</v>
      </c>
      <c r="I33" s="1077" t="n">
        <f aca="false">SUM(F33:H33)</f>
        <v>3379</v>
      </c>
      <c r="U33" s="0" t="s">
        <v>618</v>
      </c>
    </row>
    <row r="34" customFormat="false" ht="13.5" hidden="false" customHeight="false" outlineLevel="0" collapsed="false">
      <c r="A34" s="697" t="s">
        <v>582</v>
      </c>
      <c r="B34" s="340" t="n">
        <v>303</v>
      </c>
      <c r="C34" s="340" t="n">
        <v>55</v>
      </c>
      <c r="D34" s="340" t="n">
        <v>0</v>
      </c>
      <c r="E34" s="1077" t="n">
        <f aca="false">SUM(B34:D34)</f>
        <v>358</v>
      </c>
      <c r="F34" s="340" t="n">
        <v>348</v>
      </c>
      <c r="G34" s="340" t="n">
        <v>40</v>
      </c>
      <c r="H34" s="340" t="n">
        <v>0</v>
      </c>
      <c r="I34" s="1077" t="n">
        <f aca="false">SUM(F34:H34)</f>
        <v>388</v>
      </c>
      <c r="U34" s="1029" t="s">
        <v>566</v>
      </c>
      <c r="V34" s="1060"/>
      <c r="W34" s="1060"/>
      <c r="X34" s="1060"/>
      <c r="Y34" s="1060"/>
      <c r="Z34" s="1060"/>
      <c r="AA34" s="1060"/>
      <c r="AB34" s="1060"/>
      <c r="AC34" s="1061"/>
    </row>
    <row r="35" customFormat="false" ht="12.75" hidden="false" customHeight="false" outlineLevel="0" collapsed="false">
      <c r="A35" s="697" t="s">
        <v>585</v>
      </c>
      <c r="B35" s="340" t="n">
        <v>11046</v>
      </c>
      <c r="C35" s="340" t="n">
        <v>2552</v>
      </c>
      <c r="D35" s="340" t="n">
        <v>6</v>
      </c>
      <c r="E35" s="1077" t="n">
        <f aca="false">SUM(B35:D35)</f>
        <v>13604</v>
      </c>
      <c r="F35" s="340" t="n">
        <v>10673</v>
      </c>
      <c r="G35" s="340" t="n">
        <v>1921</v>
      </c>
      <c r="H35" s="340" t="n">
        <v>0</v>
      </c>
      <c r="I35" s="1077" t="n">
        <f aca="false">SUM(F35:H35)</f>
        <v>12594</v>
      </c>
      <c r="U35" s="1029"/>
      <c r="V35" s="1062" t="s">
        <v>604</v>
      </c>
      <c r="W35" s="1063" t="s">
        <v>605</v>
      </c>
      <c r="X35" s="1064" t="s">
        <v>606</v>
      </c>
      <c r="Y35" s="1063" t="s">
        <v>607</v>
      </c>
      <c r="Z35" s="1064" t="s">
        <v>608</v>
      </c>
      <c r="AA35" s="1064" t="s">
        <v>609</v>
      </c>
      <c r="AB35" s="1064" t="s">
        <v>610</v>
      </c>
      <c r="AC35" s="78" t="s">
        <v>611</v>
      </c>
    </row>
    <row r="36" customFormat="false" ht="13.5" hidden="false" customHeight="false" outlineLevel="0" collapsed="false">
      <c r="A36" s="697" t="s">
        <v>587</v>
      </c>
      <c r="B36" s="340" t="n">
        <v>515</v>
      </c>
      <c r="C36" s="340" t="n">
        <v>24</v>
      </c>
      <c r="D36" s="340" t="n">
        <v>1</v>
      </c>
      <c r="E36" s="1077" t="n">
        <f aca="false">SUM(B36:D36)</f>
        <v>540</v>
      </c>
      <c r="F36" s="340" t="n">
        <v>364</v>
      </c>
      <c r="G36" s="340" t="n">
        <v>24</v>
      </c>
      <c r="H36" s="340" t="n">
        <v>0</v>
      </c>
      <c r="I36" s="1077" t="n">
        <f aca="false">SUM(F36:H36)</f>
        <v>388</v>
      </c>
      <c r="U36" s="1029"/>
      <c r="V36" s="1067"/>
      <c r="W36" s="1068"/>
      <c r="X36" s="1069"/>
      <c r="Y36" s="1068"/>
      <c r="Z36" s="1069"/>
      <c r="AA36" s="1069" t="s">
        <v>612</v>
      </c>
      <c r="AB36" s="1069"/>
      <c r="AC36" s="126"/>
    </row>
    <row r="37" customFormat="false" ht="12.75" hidden="false" customHeight="false" outlineLevel="0" collapsed="false">
      <c r="A37" s="697" t="s">
        <v>589</v>
      </c>
      <c r="B37" s="340" t="n">
        <v>3336</v>
      </c>
      <c r="C37" s="340" t="n">
        <v>1546</v>
      </c>
      <c r="D37" s="340" t="n">
        <v>6</v>
      </c>
      <c r="E37" s="1077" t="n">
        <f aca="false">SUM(B37:D37)</f>
        <v>4888</v>
      </c>
      <c r="F37" s="340" t="n">
        <v>3994</v>
      </c>
      <c r="G37" s="340" t="n">
        <v>1187</v>
      </c>
      <c r="H37" s="340" t="n">
        <v>10</v>
      </c>
      <c r="I37" s="1077" t="n">
        <f aca="false">SUM(F37:H37)</f>
        <v>5191</v>
      </c>
      <c r="U37" s="751" t="s">
        <v>580</v>
      </c>
      <c r="V37" s="1071"/>
      <c r="W37" s="145"/>
      <c r="X37" s="145"/>
      <c r="Y37" s="145" t="n">
        <v>19</v>
      </c>
      <c r="Z37" s="145" t="n">
        <v>2</v>
      </c>
      <c r="AA37" s="145" t="n">
        <v>6</v>
      </c>
      <c r="AB37" s="145" t="n">
        <v>12</v>
      </c>
      <c r="AC37" s="1072" t="n">
        <f aca="false">SUM(V37:AB37)</f>
        <v>39</v>
      </c>
    </row>
    <row r="38" customFormat="false" ht="12.75" hidden="false" customHeight="false" outlineLevel="0" collapsed="false">
      <c r="A38" s="697" t="s">
        <v>591</v>
      </c>
      <c r="B38" s="340" t="n">
        <v>80</v>
      </c>
      <c r="C38" s="340" t="n">
        <v>11</v>
      </c>
      <c r="D38" s="340" t="n">
        <v>0</v>
      </c>
      <c r="E38" s="1077" t="n">
        <f aca="false">SUM(B38:D38)</f>
        <v>91</v>
      </c>
      <c r="F38" s="340" t="n">
        <v>97</v>
      </c>
      <c r="G38" s="340" t="n">
        <v>24</v>
      </c>
      <c r="H38" s="340" t="n">
        <v>0</v>
      </c>
      <c r="I38" s="1077" t="n">
        <f aca="false">SUM(F38:H38)</f>
        <v>121</v>
      </c>
      <c r="U38" s="737" t="s">
        <v>583</v>
      </c>
      <c r="V38" s="36"/>
      <c r="W38" s="153"/>
      <c r="X38" s="153"/>
      <c r="Y38" s="153"/>
      <c r="Z38" s="153" t="n">
        <v>29</v>
      </c>
      <c r="AA38" s="153" t="n">
        <v>4</v>
      </c>
      <c r="AB38" s="153" t="n">
        <v>3</v>
      </c>
      <c r="AC38" s="124" t="n">
        <f aca="false">SUM(V38:AB38)</f>
        <v>36</v>
      </c>
    </row>
    <row r="39" customFormat="false" ht="13.5" hidden="false" customHeight="false" outlineLevel="0" collapsed="false">
      <c r="A39" s="697" t="s">
        <v>594</v>
      </c>
      <c r="B39" s="340" t="n">
        <v>6882</v>
      </c>
      <c r="C39" s="340" t="n">
        <v>597</v>
      </c>
      <c r="D39" s="340" t="n">
        <v>21</v>
      </c>
      <c r="E39" s="1077" t="n">
        <f aca="false">SUM(B39:D39)</f>
        <v>7500</v>
      </c>
      <c r="F39" s="340" t="n">
        <v>8020</v>
      </c>
      <c r="G39" s="340" t="n">
        <v>467</v>
      </c>
      <c r="H39" s="340" t="n">
        <v>16</v>
      </c>
      <c r="I39" s="1077" t="n">
        <f aca="false">SUM(F39:H39)</f>
        <v>8503</v>
      </c>
      <c r="U39" s="737" t="s">
        <v>613</v>
      </c>
      <c r="V39" s="36"/>
      <c r="W39" s="153"/>
      <c r="X39" s="153"/>
      <c r="Y39" s="153"/>
      <c r="Z39" s="153" t="n">
        <v>16</v>
      </c>
      <c r="AA39" s="153" t="n">
        <v>3</v>
      </c>
      <c r="AB39" s="153"/>
      <c r="AC39" s="124" t="n">
        <f aca="false">SUM(V39:AB39)</f>
        <v>19</v>
      </c>
    </row>
    <row r="40" customFormat="false" ht="13.5" hidden="false" customHeight="false" outlineLevel="0" collapsed="false">
      <c r="A40" s="1054" t="s">
        <v>80</v>
      </c>
      <c r="B40" s="1078" t="n">
        <v>9</v>
      </c>
      <c r="C40" s="1051"/>
      <c r="D40" s="1051"/>
      <c r="E40" s="1077" t="n">
        <f aca="false">SUM(B40:D40)</f>
        <v>9</v>
      </c>
      <c r="F40" s="1078"/>
      <c r="G40" s="1051"/>
      <c r="H40" s="1051"/>
      <c r="I40" s="1077" t="n">
        <f aca="false">SUM(F40:H40)</f>
        <v>0</v>
      </c>
      <c r="U40" s="737" t="s">
        <v>588</v>
      </c>
      <c r="V40" s="36"/>
      <c r="W40" s="153"/>
      <c r="X40" s="153"/>
      <c r="Y40" s="153"/>
      <c r="Z40" s="153"/>
      <c r="AA40" s="153" t="n">
        <v>3</v>
      </c>
      <c r="AB40" s="153" t="n">
        <v>18</v>
      </c>
      <c r="AC40" s="124"/>
    </row>
    <row r="41" customFormat="false" ht="13.5" hidden="false" customHeight="false" outlineLevel="0" collapsed="false">
      <c r="A41" s="815" t="s">
        <v>42</v>
      </c>
      <c r="B41" s="1051" t="n">
        <f aca="false">SUM(B31:B40)</f>
        <v>31010</v>
      </c>
      <c r="C41" s="1077" t="n">
        <f aca="false">SUM(C31:C40)</f>
        <v>6546</v>
      </c>
      <c r="D41" s="1077" t="n">
        <f aca="false">SUM(D31:D40)</f>
        <v>3777</v>
      </c>
      <c r="E41" s="1077" t="n">
        <f aca="false">SUM(B41:D41)</f>
        <v>41333</v>
      </c>
      <c r="F41" s="1077" t="n">
        <f aca="false">SUM(F31:F40)</f>
        <v>32561</v>
      </c>
      <c r="G41" s="1077" t="n">
        <f aca="false">SUM(G31:G40)</f>
        <v>6121</v>
      </c>
      <c r="H41" s="1077" t="n">
        <f aca="false">SUM(H31:H40)</f>
        <v>3238</v>
      </c>
      <c r="I41" s="1077" t="n">
        <f aca="false">SUM(F41:H41)</f>
        <v>41920</v>
      </c>
      <c r="U41" s="737" t="s">
        <v>590</v>
      </c>
      <c r="V41" s="36"/>
      <c r="W41" s="153"/>
      <c r="X41" s="153" t="n">
        <v>1</v>
      </c>
      <c r="Y41" s="153"/>
      <c r="Z41" s="153" t="n">
        <v>48</v>
      </c>
      <c r="AA41" s="153" t="n">
        <v>35</v>
      </c>
      <c r="AB41" s="153" t="n">
        <v>94</v>
      </c>
      <c r="AC41" s="124" t="n">
        <f aca="false">SUM(V41:AB41)</f>
        <v>178</v>
      </c>
    </row>
    <row r="42" customFormat="false" ht="12.75" hidden="false" customHeight="false" outlineLevel="0" collapsed="false">
      <c r="U42" s="737" t="s">
        <v>592</v>
      </c>
      <c r="V42" s="36"/>
      <c r="W42" s="153"/>
      <c r="X42" s="153"/>
      <c r="Y42" s="153"/>
      <c r="Z42" s="153"/>
      <c r="AA42" s="153"/>
      <c r="AB42" s="153"/>
      <c r="AC42" s="124" t="n">
        <f aca="false">SUM(V42:AB42)</f>
        <v>0</v>
      </c>
    </row>
    <row r="43" customFormat="false" ht="12.75" hidden="false" customHeight="false" outlineLevel="0" collapsed="false">
      <c r="U43" s="737" t="s">
        <v>595</v>
      </c>
      <c r="V43" s="36"/>
      <c r="W43" s="153"/>
      <c r="X43" s="153"/>
      <c r="Y43" s="153"/>
      <c r="Z43" s="153" t="n">
        <v>14</v>
      </c>
      <c r="AA43" s="153" t="n">
        <v>13</v>
      </c>
      <c r="AB43" s="153" t="n">
        <v>19</v>
      </c>
      <c r="AC43" s="124" t="n">
        <f aca="false">SUM(V43:AB43)</f>
        <v>46</v>
      </c>
    </row>
    <row r="44" customFormat="false" ht="12.75" hidden="false" customHeight="false" outlineLevel="0" collapsed="false">
      <c r="A44" s="0" t="n">
        <f aca="false">17736+128601</f>
        <v>146337</v>
      </c>
      <c r="U44" s="737" t="s">
        <v>614</v>
      </c>
      <c r="V44" s="36"/>
      <c r="W44" s="153"/>
      <c r="X44" s="153"/>
      <c r="Y44" s="153"/>
      <c r="Z44" s="153"/>
      <c r="AA44" s="153"/>
      <c r="AB44" s="153"/>
      <c r="AC44" s="124" t="n">
        <f aca="false">SUM(V44:AB44)</f>
        <v>0</v>
      </c>
    </row>
    <row r="45" customFormat="false" ht="13.5" hidden="false" customHeight="false" outlineLevel="0" collapsed="false">
      <c r="A45" s="1079" t="n">
        <f aca="false">12133+97949</f>
        <v>110082</v>
      </c>
      <c r="U45" s="737" t="s">
        <v>598</v>
      </c>
      <c r="V45" s="36" t="n">
        <v>1</v>
      </c>
      <c r="W45" s="153"/>
      <c r="X45" s="153" t="n">
        <v>8</v>
      </c>
      <c r="Y45" s="153"/>
      <c r="Z45" s="153" t="n">
        <v>14</v>
      </c>
      <c r="AA45" s="153" t="n">
        <v>42</v>
      </c>
      <c r="AB45" s="153" t="n">
        <v>217</v>
      </c>
      <c r="AC45" s="124" t="n">
        <f aca="false">SUM(V45:AB45)</f>
        <v>282</v>
      </c>
    </row>
    <row r="46" customFormat="false" ht="13.5" hidden="false" customHeight="false" outlineLevel="0" collapsed="false">
      <c r="A46" s="1080" t="s">
        <v>619</v>
      </c>
      <c r="B46" s="224" t="s">
        <v>567</v>
      </c>
      <c r="C46" s="224"/>
      <c r="D46" s="223" t="s">
        <v>300</v>
      </c>
      <c r="E46" s="1081" t="s">
        <v>350</v>
      </c>
      <c r="F46" s="1081"/>
      <c r="G46" s="266" t="s">
        <v>368</v>
      </c>
      <c r="H46" s="266"/>
      <c r="U46" s="1076" t="s">
        <v>599</v>
      </c>
      <c r="V46" s="45"/>
      <c r="W46" s="529"/>
      <c r="X46" s="529"/>
      <c r="Y46" s="529"/>
      <c r="Z46" s="529"/>
      <c r="AA46" s="529"/>
      <c r="AB46" s="529"/>
      <c r="AC46" s="126"/>
    </row>
    <row r="47" customFormat="false" ht="13.5" hidden="false" customHeight="false" outlineLevel="0" collapsed="false">
      <c r="A47" s="1082" t="s">
        <v>620</v>
      </c>
      <c r="B47" s="227" t="n">
        <v>1995</v>
      </c>
      <c r="C47" s="228" t="n">
        <v>1996</v>
      </c>
      <c r="D47" s="223"/>
      <c r="E47" s="1083" t="n">
        <v>1995</v>
      </c>
      <c r="F47" s="1084" t="n">
        <v>1996</v>
      </c>
      <c r="G47" s="214" t="s">
        <v>621</v>
      </c>
      <c r="H47" s="214"/>
      <c r="U47" s="73" t="s">
        <v>42</v>
      </c>
      <c r="V47" s="138" t="n">
        <f aca="false">SUM(V37:V46)</f>
        <v>1</v>
      </c>
      <c r="W47" s="535"/>
      <c r="X47" s="535" t="n">
        <f aca="false">SUM(X37:X46)</f>
        <v>9</v>
      </c>
      <c r="Y47" s="535" t="n">
        <f aca="false">SUM(Y37:Y46)</f>
        <v>19</v>
      </c>
      <c r="Z47" s="535" t="n">
        <f aca="false">SUM(Z37:Z46)</f>
        <v>123</v>
      </c>
      <c r="AA47" s="535" t="n">
        <f aca="false">SUM(AA37:AA46)</f>
        <v>106</v>
      </c>
      <c r="AB47" s="535" t="n">
        <f aca="false">SUM(AB37:AB46)</f>
        <v>363</v>
      </c>
      <c r="AC47" s="139" t="n">
        <f aca="false">SUM(V47:AB47)</f>
        <v>621</v>
      </c>
    </row>
    <row r="48" customFormat="false" ht="12.75" hidden="false" customHeight="false" outlineLevel="0" collapsed="false">
      <c r="A48" s="471" t="s">
        <v>580</v>
      </c>
      <c r="B48" s="922" t="n">
        <v>9758</v>
      </c>
      <c r="C48" s="1085" t="n">
        <v>9311</v>
      </c>
      <c r="D48" s="471" t="s">
        <v>622</v>
      </c>
      <c r="E48" s="789" t="n">
        <v>11638261</v>
      </c>
      <c r="F48" s="1086" t="n">
        <v>11923983</v>
      </c>
      <c r="G48" s="1087" t="n">
        <f aca="false">+E48/B48</f>
        <v>1192.68917811027</v>
      </c>
      <c r="H48" s="1088" t="n">
        <f aca="false">+F48/C48</f>
        <v>1280.63398131243</v>
      </c>
    </row>
    <row r="49" customFormat="false" ht="12.75" hidden="false" customHeight="false" outlineLevel="0" collapsed="false">
      <c r="A49" s="697" t="s">
        <v>623</v>
      </c>
      <c r="B49" s="554" t="n">
        <v>1890</v>
      </c>
      <c r="C49" s="1089" t="n">
        <v>2045</v>
      </c>
      <c r="D49" s="697" t="s">
        <v>624</v>
      </c>
      <c r="E49" s="792" t="n">
        <v>51208</v>
      </c>
      <c r="F49" s="1089" t="n">
        <v>74684</v>
      </c>
      <c r="G49" s="931" t="n">
        <f aca="false">+E49/B49</f>
        <v>27.0941798941799</v>
      </c>
      <c r="H49" s="1090" t="n">
        <f aca="false">+F49/C49</f>
        <v>36.520293398533</v>
      </c>
    </row>
    <row r="50" customFormat="false" ht="13.5" hidden="false" customHeight="false" outlineLevel="0" collapsed="false">
      <c r="A50" s="697" t="s">
        <v>625</v>
      </c>
      <c r="B50" s="554" t="n">
        <v>2695</v>
      </c>
      <c r="C50" s="1089" t="n">
        <v>3379</v>
      </c>
      <c r="D50" s="697" t="s">
        <v>204</v>
      </c>
      <c r="E50" s="792" t="n">
        <v>525104</v>
      </c>
      <c r="F50" s="1089" t="n">
        <v>574386</v>
      </c>
      <c r="G50" s="931" t="n">
        <f aca="false">+E50/B50</f>
        <v>194.843784786642</v>
      </c>
      <c r="H50" s="1090" t="n">
        <f aca="false">+F50/C50</f>
        <v>169.986978395975</v>
      </c>
      <c r="U50" s="0" t="s">
        <v>626</v>
      </c>
    </row>
    <row r="51" customFormat="false" ht="13.5" hidden="false" customHeight="false" outlineLevel="0" collapsed="false">
      <c r="A51" s="697" t="s">
        <v>588</v>
      </c>
      <c r="B51" s="554" t="n">
        <v>358</v>
      </c>
      <c r="C51" s="1089" t="n">
        <v>388</v>
      </c>
      <c r="D51" s="697" t="s">
        <v>204</v>
      </c>
      <c r="E51" s="792"/>
      <c r="F51" s="1089" t="n">
        <v>6160712</v>
      </c>
      <c r="G51" s="931" t="n">
        <f aca="false">+E51/B51</f>
        <v>0</v>
      </c>
      <c r="H51" s="1090" t="n">
        <f aca="false">+F51/C51</f>
        <v>15878.1237113402</v>
      </c>
      <c r="U51" s="1029" t="s">
        <v>566</v>
      </c>
      <c r="V51" s="1060"/>
      <c r="W51" s="1060"/>
      <c r="X51" s="1060"/>
      <c r="Y51" s="1060"/>
      <c r="Z51" s="1060"/>
      <c r="AA51" s="1060"/>
      <c r="AB51" s="1060"/>
      <c r="AC51" s="1061"/>
    </row>
    <row r="52" customFormat="false" ht="12.75" hidden="false" customHeight="false" outlineLevel="0" collapsed="false">
      <c r="A52" s="697" t="s">
        <v>590</v>
      </c>
      <c r="B52" s="554" t="n">
        <v>13604</v>
      </c>
      <c r="C52" s="1089" t="n">
        <v>12594</v>
      </c>
      <c r="D52" s="697" t="s">
        <v>627</v>
      </c>
      <c r="E52" s="792" t="n">
        <f aca="false">838709005519/1000000</f>
        <v>838709.005519</v>
      </c>
      <c r="F52" s="1089" t="n">
        <f aca="false">969434968868/1000000</f>
        <v>969434.968868</v>
      </c>
      <c r="G52" s="931" t="n">
        <f aca="false">+E52/B52</f>
        <v>61.6516469802264</v>
      </c>
      <c r="H52" s="1090" t="n">
        <f aca="false">+F52/C52</f>
        <v>76.9759384522789</v>
      </c>
      <c r="U52" s="1029"/>
      <c r="V52" s="1062" t="s">
        <v>604</v>
      </c>
      <c r="W52" s="1063" t="s">
        <v>605</v>
      </c>
      <c r="X52" s="1064" t="s">
        <v>606</v>
      </c>
      <c r="Y52" s="1063" t="s">
        <v>607</v>
      </c>
      <c r="Z52" s="1064" t="s">
        <v>608</v>
      </c>
      <c r="AA52" s="1064" t="s">
        <v>609</v>
      </c>
      <c r="AB52" s="1064" t="s">
        <v>610</v>
      </c>
      <c r="AC52" s="78" t="s">
        <v>611</v>
      </c>
    </row>
    <row r="53" customFormat="false" ht="13.5" hidden="false" customHeight="false" outlineLevel="0" collapsed="false">
      <c r="A53" s="697" t="s">
        <v>592</v>
      </c>
      <c r="B53" s="554" t="n">
        <v>540</v>
      </c>
      <c r="C53" s="1089" t="n">
        <v>388</v>
      </c>
      <c r="D53" s="697" t="s">
        <v>627</v>
      </c>
      <c r="E53" s="792" t="n">
        <v>110082</v>
      </c>
      <c r="F53" s="1089" t="n">
        <v>146337</v>
      </c>
      <c r="G53" s="931" t="n">
        <f aca="false">+E53/B53</f>
        <v>203.855555555556</v>
      </c>
      <c r="H53" s="1090" t="n">
        <f aca="false">+F53/C53</f>
        <v>377.157216494845</v>
      </c>
      <c r="U53" s="1029"/>
      <c r="V53" s="1067"/>
      <c r="W53" s="1068"/>
      <c r="X53" s="1069"/>
      <c r="Y53" s="1068"/>
      <c r="Z53" s="1069"/>
      <c r="AA53" s="1069" t="s">
        <v>612</v>
      </c>
      <c r="AB53" s="1069"/>
      <c r="AC53" s="126"/>
    </row>
    <row r="54" customFormat="false" ht="12.75" hidden="false" customHeight="false" outlineLevel="0" collapsed="false">
      <c r="A54" s="697" t="s">
        <v>595</v>
      </c>
      <c r="B54" s="554" t="n">
        <v>4888</v>
      </c>
      <c r="C54" s="1089" t="n">
        <v>5191</v>
      </c>
      <c r="D54" s="697" t="s">
        <v>628</v>
      </c>
      <c r="E54" s="792" t="n">
        <v>25247321</v>
      </c>
      <c r="F54" s="1089" t="n">
        <v>25218438</v>
      </c>
      <c r="G54" s="931" t="n">
        <f aca="false">+E54/B54</f>
        <v>5165.16387070377</v>
      </c>
      <c r="H54" s="1090" t="n">
        <f aca="false">+F54/C54</f>
        <v>4858.10787902138</v>
      </c>
      <c r="U54" s="751" t="s">
        <v>580</v>
      </c>
      <c r="V54" s="1071"/>
      <c r="W54" s="145"/>
      <c r="X54" s="145" t="n">
        <v>4</v>
      </c>
      <c r="Y54" s="145" t="n">
        <v>36</v>
      </c>
      <c r="Z54" s="145" t="n">
        <v>17</v>
      </c>
      <c r="AA54" s="145" t="n">
        <v>12</v>
      </c>
      <c r="AB54" s="145" t="n">
        <v>4</v>
      </c>
      <c r="AC54" s="1072" t="n">
        <f aca="false">SUM(V54:AB54)</f>
        <v>73</v>
      </c>
    </row>
    <row r="55" customFormat="false" ht="12.75" hidden="false" customHeight="false" outlineLevel="0" collapsed="false">
      <c r="A55" s="697" t="s">
        <v>629</v>
      </c>
      <c r="B55" s="554" t="n">
        <v>91</v>
      </c>
      <c r="C55" s="1089" t="n">
        <v>121</v>
      </c>
      <c r="D55" s="697" t="s">
        <v>627</v>
      </c>
      <c r="E55" s="792" t="n">
        <f aca="false">1697558687/1000000</f>
        <v>1697.558687</v>
      </c>
      <c r="F55" s="1089" t="n">
        <f aca="false">2245431240/1000000</f>
        <v>2245.43124</v>
      </c>
      <c r="G55" s="931" t="n">
        <f aca="false">+E55/B55</f>
        <v>18.6544910659341</v>
      </c>
      <c r="H55" s="1090" t="n">
        <f aca="false">+F55/C55</f>
        <v>18.5572829752066</v>
      </c>
      <c r="U55" s="737" t="s">
        <v>583</v>
      </c>
      <c r="V55" s="36"/>
      <c r="W55" s="153"/>
      <c r="X55" s="153" t="n">
        <v>7</v>
      </c>
      <c r="Y55" s="153" t="n">
        <v>241</v>
      </c>
      <c r="Z55" s="153" t="n">
        <v>1</v>
      </c>
      <c r="AA55" s="153" t="n">
        <v>16</v>
      </c>
      <c r="AB55" s="153" t="n">
        <v>2</v>
      </c>
      <c r="AC55" s="124" t="n">
        <f aca="false">SUM(V55:AB55)</f>
        <v>267</v>
      </c>
    </row>
    <row r="56" customFormat="false" ht="12.75" hidden="false" customHeight="false" outlineLevel="0" collapsed="false">
      <c r="A56" s="697" t="s">
        <v>598</v>
      </c>
      <c r="B56" s="554" t="n">
        <v>7500</v>
      </c>
      <c r="C56" s="1089" t="n">
        <v>8503</v>
      </c>
      <c r="D56" s="830" t="s">
        <v>630</v>
      </c>
      <c r="E56" s="792" t="n">
        <v>9209959</v>
      </c>
      <c r="F56" s="1089" t="n">
        <v>9498271</v>
      </c>
      <c r="G56" s="931" t="n">
        <f aca="false">+E56/B56</f>
        <v>1227.99453333333</v>
      </c>
      <c r="H56" s="1090" t="n">
        <f aca="false">+F56/C56</f>
        <v>1117.04939433141</v>
      </c>
      <c r="U56" s="737" t="s">
        <v>613</v>
      </c>
      <c r="V56" s="36"/>
      <c r="W56" s="153"/>
      <c r="X56" s="153"/>
      <c r="Y56" s="153" t="n">
        <v>3</v>
      </c>
      <c r="Z56" s="153"/>
      <c r="AA56" s="153" t="n">
        <v>2</v>
      </c>
      <c r="AB56" s="153" t="n">
        <v>1</v>
      </c>
      <c r="AC56" s="124" t="n">
        <f aca="false">SUM(V56:AB56)</f>
        <v>6</v>
      </c>
    </row>
    <row r="57" customFormat="false" ht="13.5" hidden="false" customHeight="false" outlineLevel="0" collapsed="false">
      <c r="A57" s="1054" t="s">
        <v>599</v>
      </c>
      <c r="B57" s="559" t="n">
        <v>9</v>
      </c>
      <c r="C57" s="1091" t="n">
        <v>0</v>
      </c>
      <c r="D57" s="1092"/>
      <c r="E57" s="1093"/>
      <c r="F57" s="1094"/>
      <c r="G57" s="1095"/>
      <c r="H57" s="1096"/>
      <c r="U57" s="737" t="s">
        <v>588</v>
      </c>
      <c r="V57" s="36"/>
      <c r="W57" s="153"/>
      <c r="X57" s="153"/>
      <c r="Y57" s="153" t="n">
        <v>3</v>
      </c>
      <c r="Z57" s="153" t="n">
        <v>1</v>
      </c>
      <c r="AA57" s="153" t="n">
        <v>2</v>
      </c>
      <c r="AB57" s="153" t="n">
        <v>2</v>
      </c>
      <c r="AC57" s="124" t="n">
        <f aca="false">SUM(V57:AB57)</f>
        <v>8</v>
      </c>
    </row>
    <row r="58" customFormat="false" ht="13.5" hidden="false" customHeight="false" outlineLevel="0" collapsed="false">
      <c r="A58" s="815" t="s">
        <v>42</v>
      </c>
      <c r="B58" s="812" t="n">
        <f aca="false">SUM(B48:B57)</f>
        <v>41333</v>
      </c>
      <c r="C58" s="1097" t="n">
        <f aca="false">SUM(C48:C57)</f>
        <v>41920</v>
      </c>
      <c r="D58" s="1098"/>
      <c r="E58" s="1099"/>
      <c r="F58" s="1100"/>
      <c r="G58" s="1101"/>
      <c r="H58" s="1102"/>
      <c r="U58" s="737" t="s">
        <v>590</v>
      </c>
      <c r="V58" s="36"/>
      <c r="W58" s="153"/>
      <c r="X58" s="153" t="n">
        <v>2</v>
      </c>
      <c r="Y58" s="153" t="n">
        <v>1</v>
      </c>
      <c r="Z58" s="153" t="n">
        <v>10</v>
      </c>
      <c r="AA58" s="153" t="n">
        <v>48</v>
      </c>
      <c r="AB58" s="153" t="n">
        <v>6</v>
      </c>
      <c r="AC58" s="124" t="n">
        <f aca="false">SUM(V58:AB58)</f>
        <v>67</v>
      </c>
    </row>
    <row r="59" customFormat="false" ht="12.75" hidden="false" customHeight="false" outlineLevel="0" collapsed="false">
      <c r="U59" s="737" t="s">
        <v>592</v>
      </c>
      <c r="V59" s="36"/>
      <c r="W59" s="153"/>
      <c r="X59" s="153"/>
      <c r="Y59" s="153"/>
      <c r="Z59" s="153"/>
      <c r="AA59" s="153"/>
      <c r="AB59" s="153"/>
      <c r="AC59" s="124" t="n">
        <f aca="false">SUM(V59:AB59)</f>
        <v>0</v>
      </c>
    </row>
    <row r="60" customFormat="false" ht="12.75" hidden="false" customHeight="false" outlineLevel="0" collapsed="false">
      <c r="U60" s="737" t="s">
        <v>595</v>
      </c>
      <c r="V60" s="36"/>
      <c r="W60" s="153"/>
      <c r="X60" s="153"/>
      <c r="Y60" s="153" t="n">
        <v>4</v>
      </c>
      <c r="Z60" s="153"/>
      <c r="AA60" s="153" t="n">
        <v>3</v>
      </c>
      <c r="AB60" s="153" t="n">
        <v>10</v>
      </c>
      <c r="AC60" s="124" t="n">
        <f aca="false">SUM(V60:AB60)</f>
        <v>17</v>
      </c>
    </row>
    <row r="61" customFormat="false" ht="12.75" hidden="false" customHeight="false" outlineLevel="0" collapsed="false">
      <c r="U61" s="737" t="s">
        <v>614</v>
      </c>
      <c r="V61" s="36"/>
      <c r="W61" s="153"/>
      <c r="X61" s="153"/>
      <c r="Y61" s="153"/>
      <c r="Z61" s="153"/>
      <c r="AA61" s="153"/>
      <c r="AB61" s="153"/>
      <c r="AC61" s="124" t="n">
        <f aca="false">SUM(V61:AB61)</f>
        <v>0</v>
      </c>
    </row>
    <row r="62" customFormat="false" ht="12.75" hidden="false" customHeight="false" outlineLevel="0" collapsed="false">
      <c r="U62" s="737" t="s">
        <v>598</v>
      </c>
      <c r="V62" s="36" t="n">
        <v>1</v>
      </c>
      <c r="W62" s="153" t="n">
        <v>2</v>
      </c>
      <c r="X62" s="153" t="n">
        <v>8</v>
      </c>
      <c r="Y62" s="153" t="n">
        <v>21</v>
      </c>
      <c r="Z62" s="153" t="n">
        <v>20</v>
      </c>
      <c r="AA62" s="153" t="n">
        <v>35</v>
      </c>
      <c r="AB62" s="153" t="n">
        <v>65</v>
      </c>
      <c r="AC62" s="124" t="n">
        <f aca="false">SUM(V62:AB62)</f>
        <v>152</v>
      </c>
    </row>
    <row r="63" customFormat="false" ht="13.5" hidden="false" customHeight="false" outlineLevel="0" collapsed="false">
      <c r="U63" s="1076" t="s">
        <v>599</v>
      </c>
      <c r="V63" s="45"/>
      <c r="W63" s="529"/>
      <c r="X63" s="529"/>
      <c r="Y63" s="529"/>
      <c r="Z63" s="529"/>
      <c r="AA63" s="529"/>
      <c r="AB63" s="529"/>
      <c r="AC63" s="126"/>
    </row>
    <row r="64" customFormat="false" ht="13.5" hidden="false" customHeight="false" outlineLevel="0" collapsed="false">
      <c r="E64" s="51" t="s">
        <v>631</v>
      </c>
      <c r="U64" s="73" t="s">
        <v>42</v>
      </c>
      <c r="V64" s="138" t="n">
        <f aca="false">SUM(V54:V63)</f>
        <v>1</v>
      </c>
      <c r="W64" s="535" t="n">
        <f aca="false">SUM(W62:W63)</f>
        <v>2</v>
      </c>
      <c r="X64" s="535" t="n">
        <f aca="false">SUM(X54:X63)</f>
        <v>21</v>
      </c>
      <c r="Y64" s="535" t="n">
        <f aca="false">SUM(Y54:Y63)</f>
        <v>309</v>
      </c>
      <c r="Z64" s="535" t="n">
        <f aca="false">SUM(Z54:Z63)</f>
        <v>49</v>
      </c>
      <c r="AA64" s="535" t="n">
        <f aca="false">SUM(AA54:AA63)</f>
        <v>118</v>
      </c>
      <c r="AB64" s="535" t="n">
        <f aca="false">SUM(AB54:AB63)</f>
        <v>90</v>
      </c>
      <c r="AC64" s="139" t="n">
        <f aca="false">SUM(V64:AB64)</f>
        <v>590</v>
      </c>
    </row>
    <row r="65" customFormat="false" ht="12.75" hidden="false" customHeight="false" outlineLevel="0" collapsed="false">
      <c r="A65" s="1080" t="s">
        <v>619</v>
      </c>
      <c r="B65" s="224" t="s">
        <v>632</v>
      </c>
      <c r="C65" s="224"/>
      <c r="D65" s="1103" t="s">
        <v>633</v>
      </c>
      <c r="E65" s="1103"/>
      <c r="F65" s="224" t="s">
        <v>634</v>
      </c>
      <c r="G65" s="224"/>
      <c r="H65" s="224"/>
    </row>
    <row r="66" customFormat="false" ht="13.5" hidden="false" customHeight="false" outlineLevel="0" collapsed="false">
      <c r="A66" s="1082" t="s">
        <v>620</v>
      </c>
      <c r="B66" s="227" t="n">
        <v>1995</v>
      </c>
      <c r="C66" s="228" t="n">
        <v>1996</v>
      </c>
      <c r="D66" s="227" t="s">
        <v>635</v>
      </c>
      <c r="E66" s="1104" t="s">
        <v>636</v>
      </c>
      <c r="F66" s="134" t="n">
        <v>1995</v>
      </c>
      <c r="G66" s="627" t="n">
        <v>1996</v>
      </c>
      <c r="H66" s="628" t="s">
        <v>520</v>
      </c>
    </row>
    <row r="67" customFormat="false" ht="12.75" hidden="false" customHeight="false" outlineLevel="0" collapsed="false">
      <c r="A67" s="471" t="s">
        <v>580</v>
      </c>
      <c r="B67" s="334" t="n">
        <v>5526</v>
      </c>
      <c r="C67" s="1105" t="n">
        <v>5460</v>
      </c>
      <c r="D67" s="548" t="n">
        <v>27264354.1</v>
      </c>
      <c r="E67" s="1086" t="n">
        <v>47267505.8094595</v>
      </c>
      <c r="F67" s="1106" t="n">
        <f aca="false">+D67/B67</f>
        <v>4933.83172276511</v>
      </c>
      <c r="G67" s="1107" t="n">
        <f aca="false">+E67/C67</f>
        <v>8657.05234605485</v>
      </c>
      <c r="H67" s="1108" t="n">
        <f aca="false">+G67/F67*100-100</f>
        <v>75.4630646625115</v>
      </c>
      <c r="I67" s="1109" t="n">
        <f aca="false">+E67/D67*100-100</f>
        <v>73.3674145959669</v>
      </c>
      <c r="J67" s="422" t="n">
        <f aca="false">+F67/12*1000</f>
        <v>411152.643563759</v>
      </c>
      <c r="K67" s="422" t="n">
        <f aca="false">+G67/12*1000</f>
        <v>721421.028837904</v>
      </c>
    </row>
    <row r="68" customFormat="false" ht="12.75" hidden="false" customHeight="false" outlineLevel="0" collapsed="false">
      <c r="A68" s="697" t="s">
        <v>623</v>
      </c>
      <c r="B68" s="340" t="n">
        <v>1705</v>
      </c>
      <c r="C68" s="1110" t="n">
        <v>1781</v>
      </c>
      <c r="D68" s="554" t="n">
        <v>7719969.6286</v>
      </c>
      <c r="E68" s="1089" t="n">
        <v>12036991.5303564</v>
      </c>
      <c r="F68" s="1111" t="n">
        <f aca="false">+D68/B68</f>
        <v>4527.84142439883</v>
      </c>
      <c r="G68" s="1112" t="n">
        <f aca="false">+E68/C68</f>
        <v>6758.55784972285</v>
      </c>
      <c r="H68" s="1113" t="n">
        <f aca="false">+G68/F68*100-100</f>
        <v>49.2666640952472</v>
      </c>
      <c r="I68" s="1109" t="n">
        <f aca="false">+E68/D68*100-100</f>
        <v>55.9201928173814</v>
      </c>
      <c r="J68" s="422" t="n">
        <f aca="false">+F68/12*1000</f>
        <v>377320.118699902</v>
      </c>
      <c r="K68" s="422" t="n">
        <f aca="false">+G68/12*1000</f>
        <v>563213.154143571</v>
      </c>
    </row>
    <row r="69" customFormat="false" ht="12.75" hidden="false" customHeight="false" outlineLevel="0" collapsed="false">
      <c r="A69" s="697" t="s">
        <v>625</v>
      </c>
      <c r="B69" s="340" t="n">
        <v>1608</v>
      </c>
      <c r="C69" s="1110" t="n">
        <v>1824</v>
      </c>
      <c r="D69" s="554" t="n">
        <v>5661900.8676</v>
      </c>
      <c r="E69" s="1089" t="n">
        <v>9085184.20307698</v>
      </c>
      <c r="F69" s="1111" t="n">
        <f aca="false">+D69/B69</f>
        <v>3521.08262910448</v>
      </c>
      <c r="G69" s="1112" t="n">
        <f aca="false">+E69/C69</f>
        <v>4980.91239203782</v>
      </c>
      <c r="H69" s="1113" t="n">
        <f aca="false">+G69/F69*100-100</f>
        <v>41.4596848953988</v>
      </c>
      <c r="I69" s="1109" t="n">
        <f aca="false">+E69/D69*100-100</f>
        <v>60.4617321201538</v>
      </c>
      <c r="J69" s="422" t="n">
        <f aca="false">+F69/12*1000</f>
        <v>293423.552425373</v>
      </c>
      <c r="K69" s="422" t="n">
        <f aca="false">+G69/12*1000</f>
        <v>415076.032669818</v>
      </c>
    </row>
    <row r="70" customFormat="false" ht="12.75" hidden="false" customHeight="false" outlineLevel="0" collapsed="false">
      <c r="A70" s="697" t="s">
        <v>588</v>
      </c>
      <c r="B70" s="340" t="n">
        <v>303</v>
      </c>
      <c r="C70" s="1110" t="n">
        <v>348</v>
      </c>
      <c r="D70" s="554" t="n">
        <v>1110189.957</v>
      </c>
      <c r="E70" s="1089" t="n">
        <v>2277053.1680256</v>
      </c>
      <c r="F70" s="1111" t="n">
        <f aca="false">+D70/B70</f>
        <v>3663.99325742574</v>
      </c>
      <c r="G70" s="1112" t="n">
        <f aca="false">+E70/C70</f>
        <v>6543.25622995862</v>
      </c>
      <c r="H70" s="1113" t="n">
        <f aca="false">+G70/F70*100-100</f>
        <v>78.5826493184051</v>
      </c>
      <c r="I70" s="1109" t="n">
        <f aca="false">+E70/D70*100-100</f>
        <v>105.104824959752</v>
      </c>
      <c r="J70" s="422" t="n">
        <f aca="false">+F70/12*1000</f>
        <v>305332.771452145</v>
      </c>
      <c r="K70" s="422" t="n">
        <f aca="false">+G70/12*1000</f>
        <v>545271.352496552</v>
      </c>
    </row>
    <row r="71" customFormat="false" ht="12.75" hidden="false" customHeight="false" outlineLevel="0" collapsed="false">
      <c r="A71" s="697" t="s">
        <v>590</v>
      </c>
      <c r="B71" s="340" t="n">
        <v>11046</v>
      </c>
      <c r="C71" s="1110" t="n">
        <v>10673</v>
      </c>
      <c r="D71" s="554" t="n">
        <v>36703975.382</v>
      </c>
      <c r="E71" s="1089" t="n">
        <v>53053384.9918163</v>
      </c>
      <c r="F71" s="1111" t="n">
        <f aca="false">+D71/B71</f>
        <v>3322.82956563462</v>
      </c>
      <c r="G71" s="1112" t="n">
        <f aca="false">+E71/C71</f>
        <v>4970.80342844713</v>
      </c>
      <c r="H71" s="1113" t="n">
        <f aca="false">+G71/F71*100-100</f>
        <v>49.5954977605892</v>
      </c>
      <c r="I71" s="1109" t="n">
        <f aca="false">+E71/D71*100-100</f>
        <v>44.5439749772559</v>
      </c>
      <c r="J71" s="422" t="n">
        <f aca="false">+F71/12*1000</f>
        <v>276902.463802885</v>
      </c>
      <c r="K71" s="422" t="n">
        <f aca="false">+G71/12*1000</f>
        <v>414233.619037261</v>
      </c>
    </row>
    <row r="72" customFormat="false" ht="12.75" hidden="false" customHeight="false" outlineLevel="0" collapsed="false">
      <c r="A72" s="697" t="s">
        <v>592</v>
      </c>
      <c r="B72" s="340" t="n">
        <v>515</v>
      </c>
      <c r="C72" s="1110" t="n">
        <v>364</v>
      </c>
      <c r="D72" s="554" t="n">
        <v>2864547.62171</v>
      </c>
      <c r="E72" s="1089" t="n">
        <v>2926131.527</v>
      </c>
      <c r="F72" s="1111" t="n">
        <f aca="false">+D72/B72</f>
        <v>5562.2283916699</v>
      </c>
      <c r="G72" s="1112" t="n">
        <f aca="false">+E72/C72</f>
        <v>8038.82287637363</v>
      </c>
      <c r="H72" s="1113" t="n">
        <f aca="false">+G72/F72*100-100</f>
        <v>44.5252210141662</v>
      </c>
      <c r="I72" s="1109" t="n">
        <f aca="false">+E72/D72*100-100</f>
        <v>2.14986494981844</v>
      </c>
      <c r="J72" s="422" t="n">
        <f aca="false">+F72/12*1000</f>
        <v>463519.032639159</v>
      </c>
      <c r="K72" s="422" t="n">
        <f aca="false">+G72/12*1000</f>
        <v>669901.906364469</v>
      </c>
    </row>
    <row r="73" customFormat="false" ht="12.75" hidden="false" customHeight="false" outlineLevel="0" collapsed="false">
      <c r="A73" s="697" t="s">
        <v>595</v>
      </c>
      <c r="B73" s="340" t="n">
        <v>3336</v>
      </c>
      <c r="C73" s="1110" t="n">
        <v>3994</v>
      </c>
      <c r="D73" s="554" t="n">
        <v>13304040.32456</v>
      </c>
      <c r="E73" s="1089" t="n">
        <v>22106828.2970566</v>
      </c>
      <c r="F73" s="1111" t="n">
        <f aca="false">+D73/B73</f>
        <v>3988.02168002398</v>
      </c>
      <c r="G73" s="1112" t="n">
        <f aca="false">+E73/C73</f>
        <v>5535.00958864713</v>
      </c>
      <c r="H73" s="1113" t="n">
        <f aca="false">+G73/F73*100-100</f>
        <v>38.7908600490318</v>
      </c>
      <c r="I73" s="1109" t="n">
        <f aca="false">+E73/D73*100-100</f>
        <v>66.1662754903576</v>
      </c>
      <c r="J73" s="422" t="n">
        <f aca="false">+F73/12*1000</f>
        <v>332335.140001998</v>
      </c>
      <c r="K73" s="422" t="n">
        <f aca="false">+G73/12*1000</f>
        <v>461250.799053927</v>
      </c>
    </row>
    <row r="74" customFormat="false" ht="12.75" hidden="false" customHeight="false" outlineLevel="0" collapsed="false">
      <c r="A74" s="697" t="s">
        <v>629</v>
      </c>
      <c r="B74" s="340" t="n">
        <v>80</v>
      </c>
      <c r="C74" s="1110" t="n">
        <v>97</v>
      </c>
      <c r="D74" s="554" t="n">
        <v>461179.639</v>
      </c>
      <c r="E74" s="1089" t="n">
        <v>960415.827</v>
      </c>
      <c r="F74" s="1111" t="n">
        <f aca="false">+D74/B74</f>
        <v>5764.7454875</v>
      </c>
      <c r="G74" s="1112" t="n">
        <f aca="false">+E74/C74</f>
        <v>9901.19409278351</v>
      </c>
      <c r="H74" s="1113" t="n">
        <f aca="false">+G74/F74*100-100</f>
        <v>71.7542277322179</v>
      </c>
      <c r="I74" s="1109" t="n">
        <f aca="false">+E74/D74*100-100</f>
        <v>108.252001125314</v>
      </c>
      <c r="J74" s="422" t="n">
        <f aca="false">+F74/12*1000</f>
        <v>480395.457291667</v>
      </c>
      <c r="K74" s="422" t="n">
        <f aca="false">+G74/12*1000</f>
        <v>825099.507731959</v>
      </c>
    </row>
    <row r="75" customFormat="false" ht="12.75" hidden="false" customHeight="false" outlineLevel="0" collapsed="false">
      <c r="A75" s="697" t="s">
        <v>598</v>
      </c>
      <c r="B75" s="340" t="n">
        <v>6882</v>
      </c>
      <c r="C75" s="1110" t="n">
        <v>8020</v>
      </c>
      <c r="D75" s="554" t="n">
        <v>36153628.26903</v>
      </c>
      <c r="E75" s="1089" t="n">
        <v>61003011.5164591</v>
      </c>
      <c r="F75" s="1111" t="n">
        <f aca="false">+D75/B75</f>
        <v>5253.36069006539</v>
      </c>
      <c r="G75" s="1112" t="n">
        <f aca="false">+E75/C75</f>
        <v>7606.36053821186</v>
      </c>
      <c r="H75" s="1113" t="n">
        <f aca="false">+G75/F75*100-100</f>
        <v>44.7903730005865</v>
      </c>
      <c r="I75" s="1109" t="n">
        <f aca="false">+E75/D75*100-100</f>
        <v>68.7327508667108</v>
      </c>
      <c r="J75" s="422" t="n">
        <f aca="false">+F75/12*1000</f>
        <v>437780.057505449</v>
      </c>
      <c r="K75" s="422" t="n">
        <f aca="false">+G75/12*1000</f>
        <v>633863.378184322</v>
      </c>
    </row>
    <row r="76" customFormat="false" ht="13.5" hidden="false" customHeight="false" outlineLevel="0" collapsed="false">
      <c r="A76" s="1054" t="s">
        <v>599</v>
      </c>
      <c r="B76" s="1055" t="n">
        <v>9</v>
      </c>
      <c r="C76" s="1114"/>
      <c r="D76" s="559" t="n">
        <v>43500</v>
      </c>
      <c r="E76" s="1115"/>
      <c r="F76" s="1116" t="n">
        <f aca="false">+D76/B76</f>
        <v>4833.33333333333</v>
      </c>
      <c r="G76" s="1117"/>
      <c r="H76" s="1118" t="n">
        <f aca="false">+G76/F76*100-100</f>
        <v>-100</v>
      </c>
      <c r="J76" s="422" t="n">
        <f aca="false">+F76/12*1000</f>
        <v>402777.777777778</v>
      </c>
      <c r="K76" s="422" t="n">
        <f aca="false">+G76/12*1000</f>
        <v>0</v>
      </c>
    </row>
    <row r="77" customFormat="false" ht="13.5" hidden="false" customHeight="false" outlineLevel="0" collapsed="false">
      <c r="A77" s="815" t="s">
        <v>42</v>
      </c>
      <c r="B77" s="812" t="n">
        <f aca="false">SUM(B67:B76)</f>
        <v>31010</v>
      </c>
      <c r="C77" s="1097" t="n">
        <f aca="false">SUM(C67:C76)</f>
        <v>32561</v>
      </c>
      <c r="D77" s="1119" t="n">
        <f aca="false">SUM(D67:D76)</f>
        <v>131287285.7895</v>
      </c>
      <c r="E77" s="1120" t="n">
        <f aca="false">SUM(E67:E76)</f>
        <v>210716506.87025</v>
      </c>
      <c r="F77" s="1121" t="n">
        <f aca="false">+D77/B77</f>
        <v>4233.70802287972</v>
      </c>
      <c r="G77" s="1122" t="n">
        <f aca="false">+E77/C77</f>
        <v>6471.43843463808</v>
      </c>
      <c r="H77" s="1123" t="n">
        <f aca="false">+G77/F77*100-100</f>
        <v>52.8550953364112</v>
      </c>
      <c r="J77" s="422" t="n">
        <f aca="false">+F77/12*1000</f>
        <v>352809.001906643</v>
      </c>
      <c r="K77" s="422" t="n">
        <f aca="false">+G77/12*1000</f>
        <v>539286.53621984</v>
      </c>
    </row>
    <row r="78" customFormat="false" ht="12.75" hidden="false" customHeight="false" outlineLevel="0" collapsed="false">
      <c r="J78" s="402"/>
    </row>
    <row r="79" customFormat="false" ht="13.5" hidden="false" customHeight="false" outlineLevel="0" collapsed="false">
      <c r="J79" s="402"/>
    </row>
    <row r="80" customFormat="false" ht="12.75" hidden="false" customHeight="false" outlineLevel="0" collapsed="false">
      <c r="A80" s="1080" t="s">
        <v>619</v>
      </c>
      <c r="B80" s="1124" t="s">
        <v>637</v>
      </c>
      <c r="C80" s="1124"/>
      <c r="D80" s="1103" t="s">
        <v>633</v>
      </c>
      <c r="E80" s="1103"/>
      <c r="F80" s="224" t="s">
        <v>634</v>
      </c>
      <c r="G80" s="224"/>
      <c r="H80" s="224"/>
      <c r="J80" s="402"/>
    </row>
    <row r="81" customFormat="false" ht="11.25" hidden="false" customHeight="true" outlineLevel="0" collapsed="false">
      <c r="A81" s="1125" t="s">
        <v>620</v>
      </c>
      <c r="B81" s="227" t="n">
        <v>1995</v>
      </c>
      <c r="C81" s="228" t="n">
        <v>1996</v>
      </c>
      <c r="D81" s="227" t="s">
        <v>635</v>
      </c>
      <c r="E81" s="1104" t="s">
        <v>636</v>
      </c>
      <c r="F81" s="134" t="n">
        <v>1995</v>
      </c>
      <c r="G81" s="627" t="n">
        <v>1996</v>
      </c>
      <c r="H81" s="628" t="s">
        <v>520</v>
      </c>
      <c r="J81" s="402"/>
    </row>
    <row r="82" customFormat="false" ht="12.75" hidden="false" customHeight="false" outlineLevel="0" collapsed="false">
      <c r="A82" s="471" t="s">
        <v>580</v>
      </c>
      <c r="B82" s="334" t="n">
        <v>711</v>
      </c>
      <c r="C82" s="340" t="n">
        <v>737</v>
      </c>
      <c r="D82" s="548" t="n">
        <v>3627278.901</v>
      </c>
      <c r="E82" s="1086" t="n">
        <v>1594339.088</v>
      </c>
      <c r="F82" s="1106" t="n">
        <f aca="false">+D82/B82</f>
        <v>5101.65808860759</v>
      </c>
      <c r="G82" s="1126" t="n">
        <f aca="false">+E82/C82</f>
        <v>2163.28234464043</v>
      </c>
      <c r="H82" s="1127" t="n">
        <f aca="false">+G82/F82*100-100</f>
        <v>-57.5964851609477</v>
      </c>
      <c r="I82" s="1109" t="n">
        <f aca="false">+C82/B82*100-100</f>
        <v>3.65682137834035</v>
      </c>
      <c r="J82" s="402"/>
    </row>
    <row r="83" customFormat="false" ht="12.75" hidden="false" customHeight="false" outlineLevel="0" collapsed="false">
      <c r="A83" s="697" t="s">
        <v>623</v>
      </c>
      <c r="B83" s="340" t="n">
        <v>185</v>
      </c>
      <c r="C83" s="340" t="n">
        <v>259</v>
      </c>
      <c r="D83" s="554" t="n">
        <v>536709.297</v>
      </c>
      <c r="E83" s="1089" t="n">
        <v>585886.634</v>
      </c>
      <c r="F83" s="1111" t="n">
        <f aca="false">+D83/B83</f>
        <v>2901.13133513514</v>
      </c>
      <c r="G83" s="1128" t="n">
        <f aca="false">+E83/C83</f>
        <v>2262.11055598456</v>
      </c>
      <c r="H83" s="1129" t="n">
        <f aca="false">+G83/F83*100-100</f>
        <v>-22.0266063590952</v>
      </c>
      <c r="I83" s="1109" t="n">
        <f aca="false">+C83/B83*100-100</f>
        <v>40</v>
      </c>
      <c r="J83" s="402"/>
    </row>
    <row r="84" customFormat="false" ht="12.75" hidden="false" customHeight="false" outlineLevel="0" collapsed="false">
      <c r="A84" s="697" t="s">
        <v>625</v>
      </c>
      <c r="B84" s="340" t="n">
        <v>865</v>
      </c>
      <c r="C84" s="340" t="n">
        <v>1462</v>
      </c>
      <c r="D84" s="554" t="n">
        <v>716048.15</v>
      </c>
      <c r="E84" s="1089" t="n">
        <v>1158206.224</v>
      </c>
      <c r="F84" s="1111" t="n">
        <f aca="false">+D84/B84</f>
        <v>827.801329479769</v>
      </c>
      <c r="G84" s="1128" t="n">
        <f aca="false">+E84/C84</f>
        <v>792.206719562244</v>
      </c>
      <c r="H84" s="1129" t="n">
        <f aca="false">+G84/F84*100-100</f>
        <v>-4.29989765055035</v>
      </c>
      <c r="I84" s="1109" t="n">
        <f aca="false">+C84/B84*100-100</f>
        <v>69.0173410404624</v>
      </c>
      <c r="J84" s="402"/>
    </row>
    <row r="85" customFormat="false" ht="12.75" hidden="false" customHeight="false" outlineLevel="0" collapsed="false">
      <c r="A85" s="697" t="s">
        <v>588</v>
      </c>
      <c r="B85" s="340" t="n">
        <v>55</v>
      </c>
      <c r="C85" s="340" t="n">
        <v>40</v>
      </c>
      <c r="D85" s="554" t="n">
        <v>131246.58</v>
      </c>
      <c r="E85" s="1089" t="n">
        <v>94229.878</v>
      </c>
      <c r="F85" s="1111" t="n">
        <f aca="false">+D85/B85</f>
        <v>2386.30145454545</v>
      </c>
      <c r="G85" s="1128" t="n">
        <f aca="false">+E85/C85</f>
        <v>2355.74695</v>
      </c>
      <c r="H85" s="1129" t="n">
        <f aca="false">+G85/F85*100-100</f>
        <v>-1.28041260198933</v>
      </c>
      <c r="I85" s="1109" t="n">
        <f aca="false">+C85/B85*100-100</f>
        <v>-27.2727272727273</v>
      </c>
      <c r="J85" s="402"/>
    </row>
    <row r="86" customFormat="false" ht="12.75" hidden="false" customHeight="false" outlineLevel="0" collapsed="false">
      <c r="A86" s="697" t="s">
        <v>590</v>
      </c>
      <c r="B86" s="340" t="n">
        <v>2552</v>
      </c>
      <c r="C86" s="340" t="n">
        <v>1921</v>
      </c>
      <c r="D86" s="554" t="n">
        <v>2769395.135</v>
      </c>
      <c r="E86" s="1089" t="n">
        <v>1946461.117</v>
      </c>
      <c r="F86" s="1111" t="n">
        <f aca="false">+D86/B86</f>
        <v>1085.18618142633</v>
      </c>
      <c r="G86" s="1128" t="n">
        <f aca="false">+E86/C86</f>
        <v>1013.25409526288</v>
      </c>
      <c r="H86" s="1129" t="n">
        <f aca="false">+G86/F86*100-100</f>
        <v>-6.62854792980345</v>
      </c>
      <c r="I86" s="1109" t="n">
        <f aca="false">+C86/B86*100-100</f>
        <v>-24.7257053291536</v>
      </c>
      <c r="J86" s="402"/>
    </row>
    <row r="87" customFormat="false" ht="12.75" hidden="false" customHeight="false" outlineLevel="0" collapsed="false">
      <c r="A87" s="697" t="s">
        <v>592</v>
      </c>
      <c r="B87" s="340" t="n">
        <v>24</v>
      </c>
      <c r="C87" s="340" t="n">
        <v>24</v>
      </c>
      <c r="D87" s="554" t="n">
        <v>61927.355</v>
      </c>
      <c r="E87" s="1089" t="n">
        <v>94170.207</v>
      </c>
      <c r="F87" s="1111" t="n">
        <f aca="false">+D87/B87</f>
        <v>2580.30645833333</v>
      </c>
      <c r="G87" s="1128" t="n">
        <f aca="false">+E87/C87</f>
        <v>3923.758625</v>
      </c>
      <c r="H87" s="1129" t="n">
        <f aca="false">+G87/F87*100-100</f>
        <v>52.0656049333933</v>
      </c>
      <c r="I87" s="1109" t="n">
        <f aca="false">+C87/B87*100-100</f>
        <v>0</v>
      </c>
      <c r="J87" s="402"/>
    </row>
    <row r="88" customFormat="false" ht="12.75" hidden="false" customHeight="false" outlineLevel="0" collapsed="false">
      <c r="A88" s="697" t="s">
        <v>595</v>
      </c>
      <c r="B88" s="340" t="n">
        <v>1546</v>
      </c>
      <c r="C88" s="340" t="n">
        <v>1187</v>
      </c>
      <c r="D88" s="554" t="n">
        <v>2325424.951</v>
      </c>
      <c r="E88" s="1089" t="n">
        <v>2066292.256</v>
      </c>
      <c r="F88" s="1111" t="n">
        <f aca="false">+D88/B88</f>
        <v>1504.15585446313</v>
      </c>
      <c r="G88" s="1128" t="n">
        <f aca="false">+E88/C88</f>
        <v>1740.76853917439</v>
      </c>
      <c r="H88" s="1129" t="n">
        <f aca="false">+G88/F88*100-100</f>
        <v>15.7305962682778</v>
      </c>
      <c r="I88" s="1109" t="n">
        <f aca="false">+C88/B88*100-100</f>
        <v>-23.2212160413972</v>
      </c>
      <c r="J88" s="402"/>
    </row>
    <row r="89" customFormat="false" ht="12.75" hidden="false" customHeight="false" outlineLevel="0" collapsed="false">
      <c r="A89" s="697" t="s">
        <v>629</v>
      </c>
      <c r="B89" s="340" t="n">
        <v>11</v>
      </c>
      <c r="C89" s="340" t="n">
        <v>24</v>
      </c>
      <c r="D89" s="554" t="n">
        <v>20953.026</v>
      </c>
      <c r="E89" s="1089" t="n">
        <v>35568.694</v>
      </c>
      <c r="F89" s="1111" t="n">
        <f aca="false">+D89/B89</f>
        <v>1904.82054545455</v>
      </c>
      <c r="G89" s="1128" t="n">
        <f aca="false">+E89/C89</f>
        <v>1482.02891666667</v>
      </c>
      <c r="H89" s="1129" t="n">
        <f aca="false">+G89/F89*100-100</f>
        <v>-22.1958771810175</v>
      </c>
      <c r="I89" s="1109" t="n">
        <f aca="false">+C89/B89*100-100</f>
        <v>118.181818181818</v>
      </c>
      <c r="J89" s="402"/>
    </row>
    <row r="90" customFormat="false" ht="13.5" hidden="false" customHeight="false" outlineLevel="0" collapsed="false">
      <c r="A90" s="697" t="s">
        <v>598</v>
      </c>
      <c r="B90" s="1130" t="n">
        <v>597</v>
      </c>
      <c r="C90" s="1130" t="n">
        <v>467</v>
      </c>
      <c r="D90" s="554" t="n">
        <v>1663351.956</v>
      </c>
      <c r="E90" s="1089" t="n">
        <v>1392855.596</v>
      </c>
      <c r="F90" s="1131" t="n">
        <f aca="false">+D90/B90</f>
        <v>2786.18418090452</v>
      </c>
      <c r="G90" s="1132" t="n">
        <f aca="false">+E90/C90</f>
        <v>2982.5601627409</v>
      </c>
      <c r="H90" s="1075" t="n">
        <f aca="false">+G90/F90*100-100</f>
        <v>7.04820532620435</v>
      </c>
      <c r="I90" s="1109" t="n">
        <f aca="false">+C90/B90*100-100</f>
        <v>-21.7755443886097</v>
      </c>
      <c r="J90" s="402"/>
    </row>
    <row r="91" customFormat="false" ht="13.5" hidden="false" customHeight="false" outlineLevel="0" collapsed="false">
      <c r="A91" s="815" t="s">
        <v>42</v>
      </c>
      <c r="B91" s="717" t="n">
        <f aca="false">SUM(B82:B90)</f>
        <v>6546</v>
      </c>
      <c r="C91" s="719" t="n">
        <f aca="false">SUM(C82:C90)</f>
        <v>6121</v>
      </c>
      <c r="D91" s="1119" t="n">
        <f aca="false">SUM(D82:D90)</f>
        <v>11852335.351</v>
      </c>
      <c r="E91" s="1120" t="n">
        <f aca="false">SUM(E82:E90)</f>
        <v>8968009.694</v>
      </c>
      <c r="F91" s="1133" t="n">
        <f aca="false">+D91/B91</f>
        <v>1810.62257118851</v>
      </c>
      <c r="G91" s="1134" t="n">
        <f aca="false">+E91/C91</f>
        <v>1465.12166214671</v>
      </c>
      <c r="H91" s="1135" t="n">
        <f aca="false">+G91/F91*100-100</f>
        <v>-19.0818845705106</v>
      </c>
    </row>
    <row r="92" customFormat="false" ht="12.75" hidden="false" customHeight="false" outlineLevel="0" collapsed="false">
      <c r="A92" s="5"/>
      <c r="B92" s="422"/>
      <c r="C92" s="422"/>
      <c r="D92" s="1136"/>
      <c r="E92" s="1136"/>
      <c r="F92" s="1137"/>
      <c r="G92" s="1137"/>
      <c r="H92" s="454"/>
    </row>
    <row r="93" customFormat="false" ht="13.5" hidden="false" customHeight="false" outlineLevel="0" collapsed="false">
      <c r="A93" s="5"/>
      <c r="B93" s="422"/>
      <c r="C93" s="422"/>
      <c r="D93" s="1136"/>
      <c r="E93" s="1136"/>
      <c r="F93" s="1137"/>
      <c r="G93" s="1137"/>
      <c r="H93" s="454"/>
    </row>
    <row r="94" customFormat="false" ht="12.75" hidden="false" customHeight="false" outlineLevel="0" collapsed="false">
      <c r="A94" s="1080" t="s">
        <v>619</v>
      </c>
      <c r="B94" s="1124" t="s">
        <v>638</v>
      </c>
      <c r="C94" s="1124"/>
      <c r="D94" s="1103" t="s">
        <v>633</v>
      </c>
      <c r="E94" s="1103"/>
      <c r="F94" s="224" t="s">
        <v>634</v>
      </c>
      <c r="G94" s="224"/>
      <c r="H94" s="224"/>
    </row>
    <row r="95" customFormat="false" ht="13.5" hidden="false" customHeight="false" outlineLevel="0" collapsed="false">
      <c r="A95" s="1125" t="s">
        <v>620</v>
      </c>
      <c r="B95" s="227" t="n">
        <v>1995</v>
      </c>
      <c r="C95" s="228" t="n">
        <v>1996</v>
      </c>
      <c r="D95" s="227" t="s">
        <v>635</v>
      </c>
      <c r="E95" s="1104" t="s">
        <v>636</v>
      </c>
      <c r="F95" s="134" t="n">
        <v>1995</v>
      </c>
      <c r="G95" s="627" t="n">
        <v>1996</v>
      </c>
      <c r="H95" s="628" t="s">
        <v>520</v>
      </c>
    </row>
    <row r="96" customFormat="false" ht="12.75" hidden="false" customHeight="false" outlineLevel="0" collapsed="false">
      <c r="A96" s="471" t="s">
        <v>580</v>
      </c>
      <c r="B96" s="340" t="n">
        <v>3521</v>
      </c>
      <c r="C96" s="340" t="n">
        <v>3114</v>
      </c>
      <c r="D96" s="548" t="n">
        <v>6712334.42</v>
      </c>
      <c r="E96" s="1138" t="n">
        <v>6386895.329</v>
      </c>
      <c r="F96" s="1106" t="n">
        <f aca="false">+D96/B96</f>
        <v>1906.37160465777</v>
      </c>
      <c r="G96" s="1107" t="n">
        <f aca="false">+E96/C96</f>
        <v>2051.02611721259</v>
      </c>
      <c r="H96" s="1108" t="n">
        <f aca="false">+G96/F96*100-100</f>
        <v>7.58794939042269</v>
      </c>
      <c r="I96" s="1109" t="n">
        <f aca="false">+C96/B96*100-100</f>
        <v>-11.5592161317807</v>
      </c>
    </row>
    <row r="97" customFormat="false" ht="12.75" hidden="false" customHeight="false" outlineLevel="0" collapsed="false">
      <c r="A97" s="697" t="s">
        <v>623</v>
      </c>
      <c r="B97" s="340" t="n">
        <v>0</v>
      </c>
      <c r="C97" s="340" t="n">
        <v>5</v>
      </c>
      <c r="D97" s="554" t="n">
        <v>0</v>
      </c>
      <c r="E97" s="1138" t="n">
        <v>17711.5</v>
      </c>
      <c r="F97" s="1111"/>
      <c r="G97" s="1112" t="n">
        <f aca="false">+E97/C97</f>
        <v>3542.3</v>
      </c>
      <c r="H97" s="1113"/>
      <c r="I97" s="1109" t="e">
        <f aca="false">+C97/B97*100-100</f>
        <v>#DIV/0!</v>
      </c>
    </row>
    <row r="98" customFormat="false" ht="12.75" hidden="false" customHeight="false" outlineLevel="0" collapsed="false">
      <c r="A98" s="697" t="s">
        <v>625</v>
      </c>
      <c r="B98" s="340" t="n">
        <v>222</v>
      </c>
      <c r="C98" s="340" t="n">
        <v>93</v>
      </c>
      <c r="D98" s="554" t="n">
        <v>250581.831</v>
      </c>
      <c r="E98" s="1138" t="n">
        <v>187174.355</v>
      </c>
      <c r="F98" s="1111" t="n">
        <f aca="false">+D98/B98</f>
        <v>1128.74698648649</v>
      </c>
      <c r="G98" s="1112" t="n">
        <f aca="false">+E98/C98</f>
        <v>2012.62747311828</v>
      </c>
      <c r="H98" s="1113" t="n">
        <f aca="false">+G98/F98*100-100</f>
        <v>78.3063429815301</v>
      </c>
      <c r="I98" s="1109" t="n">
        <f aca="false">+C98/B98*100-100</f>
        <v>-58.1081081081081</v>
      </c>
    </row>
    <row r="99" customFormat="false" ht="8.25" hidden="false" customHeight="true" outlineLevel="0" collapsed="false">
      <c r="A99" s="697" t="s">
        <v>588</v>
      </c>
      <c r="B99" s="340" t="n">
        <v>0</v>
      </c>
      <c r="C99" s="340" t="n">
        <v>0</v>
      </c>
      <c r="D99" s="554" t="n">
        <v>0</v>
      </c>
      <c r="E99" s="1138" t="n">
        <v>0</v>
      </c>
      <c r="F99" s="1111"/>
      <c r="G99" s="1112"/>
      <c r="H99" s="1113"/>
      <c r="I99" s="1109" t="e">
        <f aca="false">+C99/B99*100-100</f>
        <v>#DIV/0!</v>
      </c>
    </row>
    <row r="100" customFormat="false" ht="12.75" hidden="false" customHeight="false" outlineLevel="0" collapsed="false">
      <c r="A100" s="697" t="s">
        <v>590</v>
      </c>
      <c r="B100" s="340" t="n">
        <v>6</v>
      </c>
      <c r="C100" s="340" t="n">
        <v>0</v>
      </c>
      <c r="D100" s="554" t="n">
        <v>50427.589</v>
      </c>
      <c r="E100" s="1138" t="n">
        <v>0</v>
      </c>
      <c r="F100" s="1111" t="n">
        <f aca="false">+D100/B100</f>
        <v>8404.59816666667</v>
      </c>
      <c r="G100" s="1112"/>
      <c r="H100" s="1113" t="n">
        <f aca="false">+G100/F100*100-100</f>
        <v>-100</v>
      </c>
      <c r="I100" s="1109" t="n">
        <f aca="false">+C100/B100*100-100</f>
        <v>-100</v>
      </c>
    </row>
    <row r="101" customFormat="false" ht="12.75" hidden="false" customHeight="false" outlineLevel="0" collapsed="false">
      <c r="A101" s="697" t="s">
        <v>592</v>
      </c>
      <c r="B101" s="340" t="n">
        <v>1</v>
      </c>
      <c r="C101" s="340" t="n">
        <v>0</v>
      </c>
      <c r="D101" s="554" t="n">
        <v>4080</v>
      </c>
      <c r="E101" s="1138" t="n">
        <v>0</v>
      </c>
      <c r="F101" s="1111" t="n">
        <f aca="false">+D101/B101</f>
        <v>4080</v>
      </c>
      <c r="G101" s="1112"/>
      <c r="H101" s="1113" t="n">
        <f aca="false">+G101/F101*100-100</f>
        <v>-100</v>
      </c>
      <c r="I101" s="1109" t="n">
        <f aca="false">+C101/B101*100-100</f>
        <v>-100</v>
      </c>
    </row>
    <row r="102" customFormat="false" ht="12.75" hidden="false" customHeight="false" outlineLevel="0" collapsed="false">
      <c r="A102" s="697" t="s">
        <v>595</v>
      </c>
      <c r="B102" s="340" t="n">
        <v>6</v>
      </c>
      <c r="C102" s="340" t="n">
        <v>10</v>
      </c>
      <c r="D102" s="554" t="n">
        <v>2355.21</v>
      </c>
      <c r="E102" s="1138" t="n">
        <v>11160.085</v>
      </c>
      <c r="F102" s="1111" t="n">
        <f aca="false">+D102/B102</f>
        <v>392.535</v>
      </c>
      <c r="G102" s="1112" t="n">
        <f aca="false">+E102/C102</f>
        <v>1116.0085</v>
      </c>
      <c r="H102" s="1113" t="n">
        <f aca="false">+G102/F102*100-100</f>
        <v>184.308023488351</v>
      </c>
      <c r="I102" s="1109" t="n">
        <f aca="false">+C102/B102*100-100</f>
        <v>66.6666666666667</v>
      </c>
    </row>
    <row r="103" customFormat="false" ht="7.5" hidden="false" customHeight="true" outlineLevel="0" collapsed="false">
      <c r="A103" s="697" t="s">
        <v>629</v>
      </c>
      <c r="B103" s="340" t="n">
        <v>0</v>
      </c>
      <c r="C103" s="340" t="n">
        <v>0</v>
      </c>
      <c r="D103" s="554" t="n">
        <v>0</v>
      </c>
      <c r="E103" s="1138" t="n">
        <v>0</v>
      </c>
      <c r="F103" s="1111"/>
      <c r="G103" s="1112"/>
      <c r="H103" s="1113"/>
      <c r="I103" s="1109" t="e">
        <f aca="false">+C103/B103*100-100</f>
        <v>#DIV/0!</v>
      </c>
    </row>
    <row r="104" customFormat="false" ht="13.5" hidden="false" customHeight="false" outlineLevel="0" collapsed="false">
      <c r="A104" s="697" t="s">
        <v>598</v>
      </c>
      <c r="B104" s="340" t="n">
        <v>21</v>
      </c>
      <c r="C104" s="340" t="n">
        <v>16</v>
      </c>
      <c r="D104" s="554" t="n">
        <v>12783.485</v>
      </c>
      <c r="E104" s="1138" t="n">
        <v>2946.155</v>
      </c>
      <c r="F104" s="1131" t="n">
        <f aca="false">+D104/B104</f>
        <v>608.737380952381</v>
      </c>
      <c r="G104" s="1139" t="n">
        <f aca="false">+E104/C104</f>
        <v>184.1346875</v>
      </c>
      <c r="H104" s="1140" t="n">
        <f aca="false">+G104/F104*100-100</f>
        <v>-69.7513750162808</v>
      </c>
      <c r="I104" s="1109" t="n">
        <f aca="false">+C104/B104*100-100</f>
        <v>-23.8095238095238</v>
      </c>
    </row>
    <row r="105" customFormat="false" ht="13.5" hidden="false" customHeight="false" outlineLevel="0" collapsed="false">
      <c r="A105" s="815" t="s">
        <v>42</v>
      </c>
      <c r="B105" s="717" t="n">
        <f aca="false">SUM(B96:B104)</f>
        <v>3777</v>
      </c>
      <c r="C105" s="719" t="n">
        <f aca="false">SUM(C96:C104)</f>
        <v>3238</v>
      </c>
      <c r="D105" s="1119" t="n">
        <f aca="false">SUM(D96:D104)</f>
        <v>7032562.535</v>
      </c>
      <c r="E105" s="1120" t="n">
        <f aca="false">SUM(E96:E104)</f>
        <v>6605887.424</v>
      </c>
      <c r="F105" s="1133" t="n">
        <f aca="false">+D105/B105</f>
        <v>1861.94401244374</v>
      </c>
      <c r="G105" s="1134" t="n">
        <f aca="false">+E105/C105</f>
        <v>2040.1134725139</v>
      </c>
      <c r="H105" s="1135" t="n">
        <f aca="false">+G105/F105*100-100</f>
        <v>9.5690020150669</v>
      </c>
    </row>
    <row r="106" customFormat="false" ht="12.75" hidden="false" customHeight="false" outlineLevel="0" collapsed="false">
      <c r="A106" s="5"/>
      <c r="B106" s="422"/>
      <c r="C106" s="422"/>
      <c r="D106" s="1136"/>
      <c r="E106" s="1136"/>
      <c r="F106" s="1137"/>
      <c r="G106" s="1137"/>
      <c r="H106" s="454"/>
    </row>
    <row r="107" customFormat="false" ht="12.75" hidden="false" customHeight="false" outlineLevel="0" collapsed="false">
      <c r="A107" s="5"/>
      <c r="B107" s="422"/>
      <c r="C107" s="422"/>
      <c r="D107" s="1136"/>
      <c r="E107" s="1136"/>
      <c r="F107" s="1137"/>
      <c r="G107" s="1137"/>
      <c r="H107" s="454"/>
    </row>
    <row r="108" customFormat="false" ht="13.5" hidden="false" customHeight="false" outlineLevel="0" collapsed="false">
      <c r="B108" s="0" t="s">
        <v>632</v>
      </c>
      <c r="F108" s="0" t="s">
        <v>639</v>
      </c>
      <c r="J108" s="0" t="s">
        <v>640</v>
      </c>
    </row>
    <row r="109" customFormat="false" ht="12.75" hidden="false" customHeight="false" outlineLevel="0" collapsed="false">
      <c r="A109" s="422"/>
      <c r="B109" s="422" t="n">
        <v>1995</v>
      </c>
      <c r="C109" s="422"/>
      <c r="D109" s="0" t="n">
        <v>1996</v>
      </c>
      <c r="F109" s="1025" t="n">
        <v>1995</v>
      </c>
      <c r="G109" s="1025"/>
      <c r="H109" s="161" t="n">
        <v>1996</v>
      </c>
      <c r="I109" s="161"/>
      <c r="J109" s="1025" t="n">
        <v>1995</v>
      </c>
      <c r="K109" s="1025"/>
      <c r="L109" s="161" t="n">
        <v>1996</v>
      </c>
      <c r="M109" s="161"/>
    </row>
    <row r="110" customFormat="false" ht="13.5" hidden="false" customHeight="false" outlineLevel="0" collapsed="false">
      <c r="B110" s="422" t="s">
        <v>61</v>
      </c>
      <c r="C110" s="968" t="s">
        <v>28</v>
      </c>
      <c r="D110" s="422" t="s">
        <v>61</v>
      </c>
      <c r="E110" s="422" t="s">
        <v>28</v>
      </c>
      <c r="F110" s="1027" t="s">
        <v>61</v>
      </c>
      <c r="G110" s="1028" t="s">
        <v>28</v>
      </c>
      <c r="H110" s="161" t="s">
        <v>61</v>
      </c>
      <c r="I110" s="161" t="s">
        <v>28</v>
      </c>
      <c r="J110" s="0" t="s">
        <v>61</v>
      </c>
      <c r="K110" s="0" t="s">
        <v>28</v>
      </c>
      <c r="L110" s="1027" t="s">
        <v>61</v>
      </c>
      <c r="M110" s="1028" t="s">
        <v>28</v>
      </c>
    </row>
    <row r="111" customFormat="false" ht="12.75" hidden="false" customHeight="false" outlineLevel="0" collapsed="false">
      <c r="A111" s="422" t="s">
        <v>641</v>
      </c>
      <c r="B111" s="422" t="n">
        <v>138</v>
      </c>
      <c r="C111" s="968" t="n">
        <v>0.445017736214124</v>
      </c>
      <c r="D111" s="422" t="n">
        <v>123</v>
      </c>
      <c r="E111" s="968" t="n">
        <v>0.37775252602807</v>
      </c>
      <c r="F111" s="340" t="n">
        <v>127</v>
      </c>
      <c r="G111" s="556" t="n">
        <v>1.94011610143599</v>
      </c>
      <c r="H111" s="422" t="n">
        <v>2</v>
      </c>
      <c r="I111" s="968" t="n">
        <v>0.0326743996079072</v>
      </c>
      <c r="J111" s="422" t="n">
        <v>17</v>
      </c>
      <c r="K111" s="968" t="n">
        <v>0.450092666137146</v>
      </c>
      <c r="L111" s="554" t="n">
        <v>16</v>
      </c>
      <c r="M111" s="556" t="n">
        <v>0.494132180358246</v>
      </c>
    </row>
    <row r="112" customFormat="false" ht="12.75" hidden="false" customHeight="false" outlineLevel="0" collapsed="false">
      <c r="A112" s="422" t="s">
        <v>605</v>
      </c>
      <c r="B112" s="422" t="n">
        <v>39</v>
      </c>
      <c r="C112" s="968" t="n">
        <v>0.125765881973557</v>
      </c>
      <c r="D112" s="422" t="n">
        <v>52</v>
      </c>
      <c r="E112" s="968" t="n">
        <v>0.159700254906176</v>
      </c>
      <c r="F112" s="340" t="n">
        <v>42</v>
      </c>
      <c r="G112" s="556" t="n">
        <v>0.641613198900092</v>
      </c>
      <c r="H112" s="422" t="n">
        <v>39</v>
      </c>
      <c r="I112" s="968" t="n">
        <v>0.637150792354191</v>
      </c>
      <c r="J112" s="422" t="n">
        <v>3</v>
      </c>
      <c r="K112" s="968" t="n">
        <v>0.079428117553614</v>
      </c>
      <c r="L112" s="554" t="n">
        <v>0</v>
      </c>
      <c r="M112" s="556" t="n">
        <v>0</v>
      </c>
    </row>
    <row r="113" customFormat="false" ht="12.75" hidden="false" customHeight="false" outlineLevel="0" collapsed="false">
      <c r="A113" s="422" t="s">
        <v>642</v>
      </c>
      <c r="B113" s="422" t="n">
        <v>1463</v>
      </c>
      <c r="C113" s="968" t="n">
        <v>4.71783295711061</v>
      </c>
      <c r="D113" s="422" t="n">
        <v>1549</v>
      </c>
      <c r="E113" s="968" t="n">
        <v>4.75722490095513</v>
      </c>
      <c r="F113" s="340" t="n">
        <v>84</v>
      </c>
      <c r="G113" s="556" t="n">
        <v>1.28322639780018</v>
      </c>
      <c r="H113" s="422" t="n">
        <v>11</v>
      </c>
      <c r="I113" s="968" t="n">
        <v>0.17970919784349</v>
      </c>
      <c r="J113" s="422" t="n">
        <v>62</v>
      </c>
      <c r="K113" s="968" t="n">
        <v>1.64151442944136</v>
      </c>
      <c r="L113" s="554" t="n">
        <v>53</v>
      </c>
      <c r="M113" s="556" t="n">
        <v>1.63681284743669</v>
      </c>
    </row>
    <row r="114" customFormat="false" ht="12.75" hidden="false" customHeight="false" outlineLevel="0" collapsed="false">
      <c r="A114" s="422" t="s">
        <v>607</v>
      </c>
      <c r="B114" s="422" t="n">
        <v>5635</v>
      </c>
      <c r="C114" s="968" t="n">
        <v>18.1715575620768</v>
      </c>
      <c r="D114" s="422" t="n">
        <v>6176</v>
      </c>
      <c r="E114" s="968" t="n">
        <v>18.9674764288566</v>
      </c>
      <c r="F114" s="340" t="n">
        <v>1043</v>
      </c>
      <c r="G114" s="556" t="n">
        <v>15.9333944393523</v>
      </c>
      <c r="H114" s="422" t="n">
        <v>1726</v>
      </c>
      <c r="I114" s="968" t="n">
        <v>28.1980068616239</v>
      </c>
      <c r="J114" s="422" t="n">
        <v>3254</v>
      </c>
      <c r="K114" s="968" t="n">
        <v>86.1530315064866</v>
      </c>
      <c r="L114" s="554" t="n">
        <v>3043</v>
      </c>
      <c r="M114" s="556" t="n">
        <v>93.9777640518839</v>
      </c>
    </row>
    <row r="115" customFormat="false" ht="12.75" hidden="false" customHeight="false" outlineLevel="0" collapsed="false">
      <c r="A115" s="422" t="s">
        <v>643</v>
      </c>
      <c r="B115" s="422" t="n">
        <v>3374</v>
      </c>
      <c r="C115" s="968" t="n">
        <v>10.8803611738149</v>
      </c>
      <c r="D115" s="422" t="n">
        <v>3757</v>
      </c>
      <c r="E115" s="968" t="n">
        <v>11.5383434169712</v>
      </c>
      <c r="F115" s="340" t="n">
        <v>1128</v>
      </c>
      <c r="G115" s="556" t="n">
        <v>17.2318973418882</v>
      </c>
      <c r="H115" s="422" t="n">
        <v>1058</v>
      </c>
      <c r="I115" s="968" t="n">
        <v>17.2847573925829</v>
      </c>
      <c r="J115" s="422" t="n">
        <v>357</v>
      </c>
      <c r="K115" s="968" t="n">
        <v>9.45194598888006</v>
      </c>
      <c r="L115" s="554" t="n">
        <v>113</v>
      </c>
      <c r="M115" s="556" t="n">
        <v>3.48980852378011</v>
      </c>
    </row>
    <row r="116" customFormat="false" ht="12.75" hidden="false" customHeight="false" outlineLevel="0" collapsed="false">
      <c r="A116" s="422" t="s">
        <v>644</v>
      </c>
      <c r="B116" s="422" t="n">
        <v>6820</v>
      </c>
      <c r="C116" s="968" t="n">
        <v>21.9929055143502</v>
      </c>
      <c r="D116" s="422" t="n">
        <v>7393</v>
      </c>
      <c r="E116" s="968" t="n">
        <v>22.7050766254108</v>
      </c>
      <c r="F116" s="340" t="n">
        <v>1018</v>
      </c>
      <c r="G116" s="556" t="n">
        <v>15.5514818209594</v>
      </c>
      <c r="H116" s="422" t="n">
        <v>516</v>
      </c>
      <c r="I116" s="968" t="n">
        <v>8.42999509884006</v>
      </c>
      <c r="J116" s="422" t="n">
        <v>0</v>
      </c>
      <c r="K116" s="968" t="n">
        <v>0</v>
      </c>
      <c r="L116" s="554" t="n">
        <v>0</v>
      </c>
      <c r="M116" s="556" t="n">
        <v>0</v>
      </c>
    </row>
    <row r="117" customFormat="false" ht="13.5" hidden="false" customHeight="false" outlineLevel="0" collapsed="false">
      <c r="A117" s="422" t="s">
        <v>645</v>
      </c>
      <c r="B117" s="422" t="n">
        <v>13541</v>
      </c>
      <c r="C117" s="968" t="n">
        <v>43.6665591744599</v>
      </c>
      <c r="D117" s="422" t="n">
        <v>13511</v>
      </c>
      <c r="E117" s="968" t="n">
        <v>41.494425846872</v>
      </c>
      <c r="F117" s="340" t="n">
        <v>3104</v>
      </c>
      <c r="G117" s="556" t="n">
        <v>47.4182706996639</v>
      </c>
      <c r="H117" s="422" t="n">
        <v>2769</v>
      </c>
      <c r="I117" s="968" t="n">
        <v>45.2377062571475</v>
      </c>
      <c r="J117" s="422" t="n">
        <v>84</v>
      </c>
      <c r="K117" s="968" t="n">
        <v>2.22398729150119</v>
      </c>
      <c r="L117" s="554" t="n">
        <v>13</v>
      </c>
      <c r="M117" s="556" t="n">
        <v>0.401482396541075</v>
      </c>
    </row>
    <row r="118" customFormat="false" ht="13.5" hidden="false" customHeight="false" outlineLevel="0" collapsed="false">
      <c r="A118" s="422" t="s">
        <v>42</v>
      </c>
      <c r="B118" s="422" t="n">
        <v>31010</v>
      </c>
      <c r="C118" s="161" t="n">
        <v>100</v>
      </c>
      <c r="D118" s="422" t="n">
        <v>32561</v>
      </c>
      <c r="E118" s="968" t="n">
        <v>100</v>
      </c>
      <c r="F118" s="1051" t="n">
        <v>6546</v>
      </c>
      <c r="G118" s="1141" t="n">
        <v>100</v>
      </c>
      <c r="H118" s="422" t="n">
        <v>6121</v>
      </c>
      <c r="I118" s="968" t="n">
        <v>100</v>
      </c>
      <c r="J118" s="422" t="n">
        <f aca="false">SUM(J111:J117)</f>
        <v>3777</v>
      </c>
      <c r="K118" s="968" t="n">
        <f aca="false">SUM(K111:K117)</f>
        <v>100</v>
      </c>
      <c r="L118" s="554" t="n">
        <f aca="false">SUM(L111:L117)</f>
        <v>3238</v>
      </c>
      <c r="M118" s="556" t="n">
        <f aca="false">SUM(M111:M117)</f>
        <v>100</v>
      </c>
    </row>
    <row r="119" customFormat="false" ht="12.75" hidden="false" customHeight="false" outlineLevel="0" collapsed="false">
      <c r="H119" s="422"/>
      <c r="I119" s="968"/>
      <c r="J119" s="422"/>
      <c r="K119" s="968"/>
      <c r="L119" s="554"/>
      <c r="M119" s="556"/>
    </row>
    <row r="121" customFormat="false" ht="13.5" hidden="false" customHeight="false" outlineLevel="0" collapsed="false"/>
    <row r="122" customFormat="false" ht="12.75" hidden="false" customHeight="false" outlineLevel="0" collapsed="false">
      <c r="A122" s="1142" t="s">
        <v>646</v>
      </c>
      <c r="B122" s="843" t="s">
        <v>632</v>
      </c>
      <c r="C122" s="843"/>
      <c r="D122" s="843" t="s">
        <v>639</v>
      </c>
      <c r="E122" s="843"/>
      <c r="F122" s="1143" t="s">
        <v>640</v>
      </c>
      <c r="G122" s="907"/>
    </row>
    <row r="123" customFormat="false" ht="13.5" hidden="false" customHeight="false" outlineLevel="0" collapsed="false">
      <c r="A123" s="1142"/>
      <c r="B123" s="726" t="n">
        <v>1995</v>
      </c>
      <c r="C123" s="214" t="n">
        <v>1996</v>
      </c>
      <c r="D123" s="546" t="n">
        <v>1995</v>
      </c>
      <c r="E123" s="214" t="n">
        <v>1996</v>
      </c>
      <c r="F123" s="546" t="n">
        <v>1995</v>
      </c>
      <c r="G123" s="214" t="n">
        <v>1996</v>
      </c>
    </row>
    <row r="124" customFormat="false" ht="12.75" hidden="false" customHeight="false" outlineLevel="0" collapsed="false">
      <c r="A124" s="1144" t="s">
        <v>647</v>
      </c>
      <c r="B124" s="548" t="n">
        <v>138</v>
      </c>
      <c r="C124" s="708" t="n">
        <v>123</v>
      </c>
      <c r="D124" s="334" t="n">
        <v>127</v>
      </c>
      <c r="E124" s="708" t="n">
        <v>2</v>
      </c>
      <c r="F124" s="548" t="n">
        <v>17</v>
      </c>
      <c r="G124" s="708" t="n">
        <v>16</v>
      </c>
    </row>
    <row r="125" customFormat="false" ht="12.75" hidden="false" customHeight="false" outlineLevel="0" collapsed="false">
      <c r="A125" s="1145" t="s">
        <v>648</v>
      </c>
      <c r="B125" s="554" t="n">
        <v>39</v>
      </c>
      <c r="C125" s="710" t="n">
        <v>52</v>
      </c>
      <c r="D125" s="340" t="n">
        <v>42</v>
      </c>
      <c r="E125" s="710" t="n">
        <v>39</v>
      </c>
      <c r="F125" s="554" t="n">
        <v>3</v>
      </c>
      <c r="G125" s="710" t="n">
        <v>0</v>
      </c>
    </row>
    <row r="126" customFormat="false" ht="12.75" hidden="false" customHeight="false" outlineLevel="0" collapsed="false">
      <c r="A126" s="1145" t="s">
        <v>649</v>
      </c>
      <c r="B126" s="554" t="n">
        <v>1463</v>
      </c>
      <c r="C126" s="710" t="n">
        <v>1549</v>
      </c>
      <c r="D126" s="340" t="n">
        <v>84</v>
      </c>
      <c r="E126" s="710" t="n">
        <v>11</v>
      </c>
      <c r="F126" s="554" t="n">
        <v>62</v>
      </c>
      <c r="G126" s="710" t="n">
        <v>53</v>
      </c>
    </row>
    <row r="127" customFormat="false" ht="12.75" hidden="false" customHeight="false" outlineLevel="0" collapsed="false">
      <c r="A127" s="1145" t="s">
        <v>650</v>
      </c>
      <c r="B127" s="554" t="n">
        <v>5635</v>
      </c>
      <c r="C127" s="710" t="n">
        <v>6176</v>
      </c>
      <c r="D127" s="340" t="n">
        <v>1043</v>
      </c>
      <c r="E127" s="710" t="n">
        <v>1726</v>
      </c>
      <c r="F127" s="554" t="n">
        <v>3254</v>
      </c>
      <c r="G127" s="710" t="n">
        <v>3043</v>
      </c>
    </row>
    <row r="128" customFormat="false" ht="12.75" hidden="false" customHeight="false" outlineLevel="0" collapsed="false">
      <c r="A128" s="1145" t="s">
        <v>651</v>
      </c>
      <c r="B128" s="554" t="n">
        <v>3374</v>
      </c>
      <c r="C128" s="710" t="n">
        <v>3757</v>
      </c>
      <c r="D128" s="340" t="n">
        <v>1128</v>
      </c>
      <c r="E128" s="710" t="n">
        <v>1058</v>
      </c>
      <c r="F128" s="554" t="n">
        <v>357</v>
      </c>
      <c r="G128" s="710" t="n">
        <v>113</v>
      </c>
    </row>
    <row r="129" customFormat="false" ht="12.75" hidden="false" customHeight="false" outlineLevel="0" collapsed="false">
      <c r="A129" s="1145" t="s">
        <v>652</v>
      </c>
      <c r="B129" s="554" t="n">
        <v>6820</v>
      </c>
      <c r="C129" s="710" t="n">
        <v>7393</v>
      </c>
      <c r="D129" s="340" t="n">
        <v>1018</v>
      </c>
      <c r="E129" s="710" t="n">
        <v>516</v>
      </c>
      <c r="F129" s="554" t="n">
        <v>0</v>
      </c>
      <c r="G129" s="710" t="n">
        <v>0</v>
      </c>
    </row>
    <row r="130" customFormat="false" ht="13.5" hidden="false" customHeight="false" outlineLevel="0" collapsed="false">
      <c r="A130" s="1146" t="s">
        <v>653</v>
      </c>
      <c r="B130" s="559" t="n">
        <v>13541</v>
      </c>
      <c r="C130" s="713" t="n">
        <v>13511</v>
      </c>
      <c r="D130" s="1147" t="n">
        <v>3104</v>
      </c>
      <c r="E130" s="713" t="n">
        <v>2769</v>
      </c>
      <c r="F130" s="559" t="n">
        <v>84</v>
      </c>
      <c r="G130" s="713" t="n">
        <v>13</v>
      </c>
    </row>
    <row r="131" customFormat="false" ht="13.5" hidden="false" customHeight="false" outlineLevel="0" collapsed="false">
      <c r="A131" s="1148"/>
      <c r="B131" s="1119" t="n">
        <f aca="false">SUM(B124:B130)</f>
        <v>31010</v>
      </c>
      <c r="C131" s="1149" t="n">
        <f aca="false">SUM(C124:C130)</f>
        <v>32561</v>
      </c>
      <c r="D131" s="1150" t="n">
        <f aca="false">SUM(D124:D130)</f>
        <v>6546</v>
      </c>
      <c r="E131" s="1149" t="n">
        <f aca="false">SUM(E124:E130)</f>
        <v>6121</v>
      </c>
      <c r="F131" s="1119" t="n">
        <f aca="false">SUM(F124:F130)</f>
        <v>3777</v>
      </c>
      <c r="G131" s="1149" t="n">
        <f aca="false">SUM(G124:G130)</f>
        <v>3238</v>
      </c>
    </row>
    <row r="135" customFormat="false" ht="13.5" hidden="false" customHeight="false" outlineLevel="0" collapsed="false">
      <c r="A135" s="161"/>
      <c r="B135" s="161"/>
      <c r="C135" s="161"/>
      <c r="D135" s="161"/>
      <c r="E135" s="161"/>
      <c r="J135" s="0" t="s">
        <v>654</v>
      </c>
    </row>
    <row r="136" customFormat="false" ht="12.75" hidden="false" customHeight="false" outlineLevel="0" collapsed="false">
      <c r="A136" s="744" t="s">
        <v>655</v>
      </c>
      <c r="B136" s="701" t="n">
        <v>1995</v>
      </c>
      <c r="C136" s="701"/>
      <c r="D136" s="701" t="n">
        <v>1996</v>
      </c>
      <c r="E136" s="701"/>
      <c r="G136" s="744" t="s">
        <v>655</v>
      </c>
      <c r="H136" s="701" t="n">
        <v>1996</v>
      </c>
      <c r="I136" s="701"/>
    </row>
    <row r="137" customFormat="false" ht="13.5" hidden="false" customHeight="false" outlineLevel="0" collapsed="false">
      <c r="A137" s="747" t="s">
        <v>656</v>
      </c>
      <c r="B137" s="527" t="s">
        <v>61</v>
      </c>
      <c r="C137" s="1151" t="s">
        <v>28</v>
      </c>
      <c r="D137" s="527" t="s">
        <v>61</v>
      </c>
      <c r="E137" s="1151" t="s">
        <v>28</v>
      </c>
      <c r="G137" s="747" t="s">
        <v>656</v>
      </c>
      <c r="H137" s="527" t="s">
        <v>61</v>
      </c>
      <c r="I137" s="1151" t="s">
        <v>28</v>
      </c>
    </row>
    <row r="138" customFormat="false" ht="12.75" hidden="false" customHeight="false" outlineLevel="0" collapsed="false">
      <c r="A138" s="1144" t="s">
        <v>647</v>
      </c>
      <c r="B138" s="777" t="n">
        <v>138</v>
      </c>
      <c r="C138" s="1152" t="n">
        <v>0.445017736214124</v>
      </c>
      <c r="D138" s="548" t="n">
        <v>123</v>
      </c>
      <c r="E138" s="1153" t="n">
        <v>0.37775252602807</v>
      </c>
      <c r="G138" s="1144" t="s">
        <v>647</v>
      </c>
      <c r="H138" s="548" t="n">
        <v>123</v>
      </c>
      <c r="I138" s="1153" t="n">
        <v>0.37775252602807</v>
      </c>
    </row>
    <row r="139" customFormat="false" ht="12.75" hidden="false" customHeight="false" outlineLevel="0" collapsed="false">
      <c r="A139" s="1145" t="s">
        <v>648</v>
      </c>
      <c r="B139" s="792" t="n">
        <v>39</v>
      </c>
      <c r="C139" s="1154" t="n">
        <v>0.125765881973557</v>
      </c>
      <c r="D139" s="554" t="n">
        <v>52</v>
      </c>
      <c r="E139" s="1155" t="n">
        <v>0.159700254906176</v>
      </c>
      <c r="G139" s="1145" t="s">
        <v>648</v>
      </c>
      <c r="H139" s="554" t="n">
        <v>52</v>
      </c>
      <c r="I139" s="1155" t="n">
        <v>0.159700254906176</v>
      </c>
    </row>
    <row r="140" customFormat="false" ht="12.75" hidden="false" customHeight="false" outlineLevel="0" collapsed="false">
      <c r="A140" s="1145" t="s">
        <v>649</v>
      </c>
      <c r="B140" s="792" t="n">
        <v>1463</v>
      </c>
      <c r="C140" s="1154" t="n">
        <v>4.71783295711061</v>
      </c>
      <c r="D140" s="554" t="n">
        <v>1549</v>
      </c>
      <c r="E140" s="1155" t="n">
        <v>4.75722490095513</v>
      </c>
      <c r="G140" s="1145" t="s">
        <v>649</v>
      </c>
      <c r="H140" s="554" t="n">
        <v>1549</v>
      </c>
      <c r="I140" s="1155" t="n">
        <v>4.75722490095513</v>
      </c>
    </row>
    <row r="141" customFormat="false" ht="12.75" hidden="false" customHeight="false" outlineLevel="0" collapsed="false">
      <c r="A141" s="1145" t="s">
        <v>650</v>
      </c>
      <c r="B141" s="792" t="n">
        <v>5635</v>
      </c>
      <c r="C141" s="1154" t="n">
        <v>18.1715575620768</v>
      </c>
      <c r="D141" s="554" t="n">
        <v>6176</v>
      </c>
      <c r="E141" s="1155" t="n">
        <v>18.9674764288566</v>
      </c>
      <c r="G141" s="1145" t="s">
        <v>650</v>
      </c>
      <c r="H141" s="554" t="n">
        <v>6176</v>
      </c>
      <c r="I141" s="1155" t="n">
        <v>18.9674764288566</v>
      </c>
    </row>
    <row r="142" customFormat="false" ht="12.75" hidden="false" customHeight="false" outlineLevel="0" collapsed="false">
      <c r="A142" s="1145" t="s">
        <v>651</v>
      </c>
      <c r="B142" s="792" t="n">
        <v>3374</v>
      </c>
      <c r="C142" s="1154" t="n">
        <v>10.8803611738149</v>
      </c>
      <c r="D142" s="554" t="n">
        <v>3757</v>
      </c>
      <c r="E142" s="1155" t="n">
        <v>11.5383434169712</v>
      </c>
      <c r="G142" s="1145" t="s">
        <v>651</v>
      </c>
      <c r="H142" s="554" t="n">
        <v>3757</v>
      </c>
      <c r="I142" s="1155" t="n">
        <v>11.5383434169712</v>
      </c>
    </row>
    <row r="143" customFormat="false" ht="12.75" hidden="false" customHeight="false" outlineLevel="0" collapsed="false">
      <c r="A143" s="1145" t="s">
        <v>652</v>
      </c>
      <c r="B143" s="792" t="n">
        <v>6820</v>
      </c>
      <c r="C143" s="1154" t="n">
        <v>21.9929055143502</v>
      </c>
      <c r="D143" s="554" t="n">
        <v>7393</v>
      </c>
      <c r="E143" s="1155" t="n">
        <v>22.7050766254108</v>
      </c>
      <c r="G143" s="1145" t="s">
        <v>652</v>
      </c>
      <c r="H143" s="554" t="n">
        <v>7393</v>
      </c>
      <c r="I143" s="1155" t="n">
        <v>22.7050766254108</v>
      </c>
    </row>
    <row r="144" customFormat="false" ht="13.5" hidden="false" customHeight="false" outlineLevel="0" collapsed="false">
      <c r="A144" s="1146" t="s">
        <v>653</v>
      </c>
      <c r="B144" s="1156" t="n">
        <v>13541</v>
      </c>
      <c r="C144" s="1157" t="n">
        <v>43.6665591744599</v>
      </c>
      <c r="D144" s="559" t="n">
        <v>13511</v>
      </c>
      <c r="E144" s="1158" t="n">
        <v>41.494425846872</v>
      </c>
      <c r="G144" s="1146" t="s">
        <v>653</v>
      </c>
      <c r="H144" s="559" t="n">
        <v>13511</v>
      </c>
      <c r="I144" s="1158" t="n">
        <v>41.494425846872</v>
      </c>
    </row>
    <row r="145" customFormat="false" ht="13.5" hidden="false" customHeight="false" outlineLevel="0" collapsed="false">
      <c r="A145" s="811" t="s">
        <v>42</v>
      </c>
      <c r="B145" s="717" t="n">
        <v>31010</v>
      </c>
      <c r="C145" s="1159" t="n">
        <v>100</v>
      </c>
      <c r="D145" s="717" t="n">
        <v>32561</v>
      </c>
      <c r="E145" s="1159" t="n">
        <v>100</v>
      </c>
      <c r="G145" s="811" t="s">
        <v>42</v>
      </c>
      <c r="H145" s="717" t="n">
        <v>32561</v>
      </c>
      <c r="I145" s="1159" t="n">
        <v>100</v>
      </c>
    </row>
    <row r="148" customFormat="false" ht="12.75" hidden="false" customHeight="false" outlineLevel="0" collapsed="false">
      <c r="G148" s="417"/>
      <c r="H148" s="105"/>
    </row>
    <row r="149" customFormat="false" ht="12.75" hidden="false" customHeight="false" outlineLevel="0" collapsed="false">
      <c r="G149" s="417"/>
      <c r="H149" s="801"/>
    </row>
    <row r="150" customFormat="false" ht="12.75" hidden="false" customHeight="false" outlineLevel="0" collapsed="false">
      <c r="G150" s="422"/>
      <c r="H150" s="1160"/>
    </row>
    <row r="151" customFormat="false" ht="12.75" hidden="false" customHeight="false" outlineLevel="0" collapsed="false">
      <c r="G151" s="422"/>
      <c r="H151" s="1160"/>
    </row>
    <row r="152" customFormat="false" ht="12.75" hidden="false" customHeight="false" outlineLevel="0" collapsed="false">
      <c r="G152" s="422"/>
      <c r="H152" s="1160"/>
    </row>
    <row r="153" customFormat="false" ht="12.75" hidden="false" customHeight="false" outlineLevel="0" collapsed="false">
      <c r="G153" s="422"/>
      <c r="H153" s="1160"/>
    </row>
    <row r="154" customFormat="false" ht="12.75" hidden="false" customHeight="false" outlineLevel="0" collapsed="false">
      <c r="G154" s="422"/>
      <c r="H154" s="1160"/>
    </row>
    <row r="155" customFormat="false" ht="12.75" hidden="false" customHeight="false" outlineLevel="0" collapsed="false">
      <c r="G155" s="422"/>
      <c r="H155" s="1160"/>
    </row>
    <row r="156" customFormat="false" ht="12.75" hidden="false" customHeight="false" outlineLevel="0" collapsed="false">
      <c r="G156" s="422"/>
      <c r="H156" s="1160"/>
    </row>
    <row r="157" customFormat="false" ht="12.75" hidden="false" customHeight="false" outlineLevel="0" collapsed="false">
      <c r="G157" s="421"/>
      <c r="H157" s="109"/>
    </row>
  </sheetData>
  <mergeCells count="42">
    <mergeCell ref="L2:O2"/>
    <mergeCell ref="L3:M3"/>
    <mergeCell ref="N3:O3"/>
    <mergeCell ref="AF4:AJ4"/>
    <mergeCell ref="AM4:AM6"/>
    <mergeCell ref="AN4:AQ4"/>
    <mergeCell ref="AR4:AR6"/>
    <mergeCell ref="A5:A6"/>
    <mergeCell ref="B5:C5"/>
    <mergeCell ref="D5:E5"/>
    <mergeCell ref="AN5:AO5"/>
    <mergeCell ref="AP5:AQ5"/>
    <mergeCell ref="B15:C15"/>
    <mergeCell ref="K17:K19"/>
    <mergeCell ref="L17:O17"/>
    <mergeCell ref="L18:M18"/>
    <mergeCell ref="N18:O18"/>
    <mergeCell ref="U18:U20"/>
    <mergeCell ref="U34:U36"/>
    <mergeCell ref="B46:C46"/>
    <mergeCell ref="D46:D47"/>
    <mergeCell ref="E46:F46"/>
    <mergeCell ref="G46:H46"/>
    <mergeCell ref="G47:H47"/>
    <mergeCell ref="U51:U53"/>
    <mergeCell ref="B65:C65"/>
    <mergeCell ref="D65:E65"/>
    <mergeCell ref="F65:H65"/>
    <mergeCell ref="B80:C80"/>
    <mergeCell ref="D80:E80"/>
    <mergeCell ref="F80:H80"/>
    <mergeCell ref="B94:C94"/>
    <mergeCell ref="D94:E94"/>
    <mergeCell ref="F94:H94"/>
    <mergeCell ref="F109:G109"/>
    <mergeCell ref="J109:K109"/>
    <mergeCell ref="A122:A123"/>
    <mergeCell ref="B122:C122"/>
    <mergeCell ref="D122:E122"/>
    <mergeCell ref="B136:C136"/>
    <mergeCell ref="D136:E136"/>
    <mergeCell ref="H136:I136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12.14"/>
  </cols>
  <sheetData>
    <row r="1" customFormat="false" ht="12.75" hidden="false" customHeight="false" outlineLevel="0" collapsed="false">
      <c r="A1" s="0" t="s">
        <v>657</v>
      </c>
    </row>
    <row r="4" customFormat="false" ht="12.75" hidden="false" customHeight="false" outlineLevel="0" collapsed="false">
      <c r="E4" s="0" t="s">
        <v>0</v>
      </c>
    </row>
    <row r="6" customFormat="false" ht="12.75" hidden="false" customHeight="false" outlineLevel="0" collapsed="false">
      <c r="A6" s="0" t="s">
        <v>658</v>
      </c>
      <c r="B6" s="0" t="s">
        <v>659</v>
      </c>
    </row>
    <row r="7" customFormat="false" ht="12.75" hidden="false" customHeight="false" outlineLevel="0" collapsed="false">
      <c r="A7" s="0" t="s">
        <v>658</v>
      </c>
      <c r="B7" s="0" t="s">
        <v>205</v>
      </c>
      <c r="C7" s="0" t="s">
        <v>28</v>
      </c>
    </row>
    <row r="8" customFormat="false" ht="12.75" hidden="false" customHeight="false" outlineLevel="0" collapsed="false">
      <c r="A8" s="0" t="s">
        <v>660</v>
      </c>
      <c r="B8" s="127" t="n">
        <v>14661</v>
      </c>
      <c r="C8" s="0" t="n">
        <v>7.9</v>
      </c>
    </row>
    <row r="9" customFormat="false" ht="12.75" hidden="false" customHeight="false" outlineLevel="0" collapsed="false">
      <c r="A9" s="0" t="s">
        <v>661</v>
      </c>
      <c r="B9" s="127" t="n">
        <v>6039</v>
      </c>
      <c r="C9" s="0" t="n">
        <v>3.3</v>
      </c>
    </row>
    <row r="10" customFormat="false" ht="12.75" hidden="false" customHeight="false" outlineLevel="0" collapsed="false">
      <c r="A10" s="0" t="s">
        <v>662</v>
      </c>
      <c r="B10" s="127" t="n">
        <v>1044</v>
      </c>
      <c r="C10" s="0" t="n">
        <v>0.6</v>
      </c>
    </row>
    <row r="11" customFormat="false" ht="12.75" hidden="false" customHeight="false" outlineLevel="0" collapsed="false">
      <c r="A11" s="0" t="s">
        <v>663</v>
      </c>
      <c r="B11" s="127" t="n">
        <v>55626</v>
      </c>
      <c r="C11" s="0" t="n">
        <v>30</v>
      </c>
    </row>
    <row r="12" customFormat="false" ht="12.75" hidden="false" customHeight="false" outlineLevel="0" collapsed="false">
      <c r="A12" s="0" t="s">
        <v>664</v>
      </c>
      <c r="B12" s="127" t="n">
        <v>11868</v>
      </c>
      <c r="C12" s="0" t="n">
        <v>6.4</v>
      </c>
    </row>
    <row r="13" customFormat="false" ht="12.75" hidden="false" customHeight="false" outlineLevel="0" collapsed="false">
      <c r="A13" s="0" t="s">
        <v>665</v>
      </c>
      <c r="B13" s="127" t="n">
        <v>33719</v>
      </c>
      <c r="C13" s="0" t="n">
        <v>18.2</v>
      </c>
    </row>
    <row r="14" customFormat="false" ht="12.75" hidden="false" customHeight="false" outlineLevel="0" collapsed="false">
      <c r="A14" s="0" t="s">
        <v>666</v>
      </c>
      <c r="B14" s="127" t="n">
        <v>18024</v>
      </c>
      <c r="C14" s="0" t="n">
        <v>9.7</v>
      </c>
    </row>
    <row r="15" customFormat="false" ht="12.75" hidden="false" customHeight="false" outlineLevel="0" collapsed="false">
      <c r="A15" s="0" t="s">
        <v>667</v>
      </c>
      <c r="B15" s="127" t="n">
        <v>13906</v>
      </c>
      <c r="C15" s="610" t="n">
        <v>7.5</v>
      </c>
    </row>
    <row r="16" customFormat="false" ht="12.75" hidden="false" customHeight="false" outlineLevel="0" collapsed="false">
      <c r="A16" s="0" t="s">
        <v>668</v>
      </c>
      <c r="B16" s="127" t="n">
        <v>30665</v>
      </c>
      <c r="C16" s="610" t="n">
        <v>16.5</v>
      </c>
    </row>
    <row r="17" customFormat="false" ht="12.75" hidden="false" customHeight="false" outlineLevel="0" collapsed="false">
      <c r="A17" s="0" t="s">
        <v>669</v>
      </c>
      <c r="B17" s="127" t="n">
        <f aca="false">SUM(B8:B16)</f>
        <v>185552</v>
      </c>
      <c r="C17" s="610" t="n">
        <v>100</v>
      </c>
    </row>
    <row r="20" customFormat="false" ht="12.75" hidden="false" customHeight="false" outlineLevel="0" collapsed="false">
      <c r="A20" s="1161" t="s">
        <v>2</v>
      </c>
    </row>
    <row r="21" customFormat="false" ht="12.75" hidden="false" customHeight="false" outlineLevel="0" collapsed="false">
      <c r="A21" s="1162" t="s">
        <v>670</v>
      </c>
    </row>
    <row r="22" customFormat="false" ht="12.75" hidden="false" customHeight="false" outlineLevel="0" collapsed="false">
      <c r="A22" s="1162"/>
    </row>
    <row r="23" customFormat="false" ht="12.75" hidden="false" customHeight="false" outlineLevel="0" collapsed="false">
      <c r="A23" s="44" t="s">
        <v>671</v>
      </c>
      <c r="B23" s="44"/>
      <c r="C23" s="44"/>
      <c r="D23" s="44"/>
      <c r="E23" s="44"/>
      <c r="F23" s="44"/>
      <c r="G23" s="44"/>
      <c r="H23" s="44"/>
      <c r="I23" s="44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</row>
    <row r="25" customFormat="false" ht="12.75" hidden="false" customHeight="false" outlineLevel="0" collapsed="false">
      <c r="A25" s="44" t="s">
        <v>672</v>
      </c>
      <c r="B25" s="44"/>
      <c r="C25" s="44"/>
      <c r="D25" s="44"/>
      <c r="E25" s="44"/>
      <c r="F25" s="44"/>
      <c r="G25" s="44"/>
      <c r="H25" s="44"/>
      <c r="I25" s="44"/>
    </row>
    <row r="26" customFormat="false" ht="13.5" hidden="false" customHeight="false" outlineLevel="0" collapsed="false"/>
    <row r="27" customFormat="false" ht="14.25" hidden="false" customHeight="false" outlineLevel="0" collapsed="false">
      <c r="A27" s="130"/>
      <c r="B27" s="1163" t="s">
        <v>673</v>
      </c>
      <c r="C27" s="1163"/>
      <c r="D27" s="1163"/>
      <c r="E27" s="1163"/>
      <c r="F27" s="1163"/>
      <c r="G27" s="539" t="s">
        <v>674</v>
      </c>
      <c r="H27" s="539"/>
      <c r="I27" s="539"/>
    </row>
    <row r="28" customFormat="false" ht="12.75" hidden="false" customHeight="false" outlineLevel="0" collapsed="false">
      <c r="A28" s="1164" t="s">
        <v>658</v>
      </c>
      <c r="B28" s="1165" t="n">
        <v>1995</v>
      </c>
      <c r="C28" s="1165"/>
      <c r="D28" s="310" t="n">
        <v>1996</v>
      </c>
      <c r="E28" s="310"/>
      <c r="F28" s="1166" t="s">
        <v>675</v>
      </c>
      <c r="G28" s="1165" t="n">
        <v>1997</v>
      </c>
      <c r="H28" s="1165"/>
      <c r="I28" s="1167" t="s">
        <v>676</v>
      </c>
    </row>
    <row r="29" customFormat="false" ht="13.5" hidden="false" customHeight="false" outlineLevel="0" collapsed="false">
      <c r="A29" s="1168"/>
      <c r="B29" s="87" t="s">
        <v>677</v>
      </c>
      <c r="C29" s="914" t="s">
        <v>28</v>
      </c>
      <c r="D29" s="914" t="s">
        <v>205</v>
      </c>
      <c r="E29" s="914" t="s">
        <v>28</v>
      </c>
      <c r="F29" s="1166"/>
      <c r="G29" s="87" t="s">
        <v>205</v>
      </c>
      <c r="H29" s="914" t="s">
        <v>28</v>
      </c>
      <c r="I29" s="1167"/>
    </row>
    <row r="30" customFormat="false" ht="12.75" hidden="false" customHeight="false" outlineLevel="0" collapsed="false">
      <c r="A30" s="1169" t="s">
        <v>660</v>
      </c>
      <c r="B30" s="175" t="n">
        <v>4540</v>
      </c>
      <c r="C30" s="1170" t="n">
        <f aca="false">+B30/B$39*100</f>
        <v>2.96821266524576</v>
      </c>
      <c r="D30" s="1171" t="n">
        <v>14661</v>
      </c>
      <c r="E30" s="1172" t="n">
        <v>7.9</v>
      </c>
      <c r="F30" s="1173" t="n">
        <f aca="false">+D30/B30*100-100</f>
        <v>222.929515418502</v>
      </c>
      <c r="G30" s="175" t="n">
        <v>16798</v>
      </c>
      <c r="H30" s="1174" t="n">
        <f aca="false">+G30/D30*100-100</f>
        <v>14.5760862151286</v>
      </c>
      <c r="I30" s="1175" t="n">
        <f aca="false">+G30/D30*100-100</f>
        <v>14.5760862151286</v>
      </c>
    </row>
    <row r="31" customFormat="false" ht="12.75" hidden="false" customHeight="false" outlineLevel="0" collapsed="false">
      <c r="A31" s="1176" t="s">
        <v>661</v>
      </c>
      <c r="B31" s="179" t="n">
        <v>3502</v>
      </c>
      <c r="C31" s="314" t="n">
        <f aca="false">+B31/B$39*100</f>
        <v>2.28957725852217</v>
      </c>
      <c r="D31" s="280" t="n">
        <v>6039</v>
      </c>
      <c r="E31" s="1177" t="n">
        <v>3.3</v>
      </c>
      <c r="F31" s="1178" t="n">
        <f aca="false">+D31/B31*100-100</f>
        <v>72.4443175328384</v>
      </c>
      <c r="G31" s="179" t="n">
        <v>8889</v>
      </c>
      <c r="H31" s="1179" t="n">
        <f aca="false">+G31/D31*100-100</f>
        <v>47.1932439145554</v>
      </c>
      <c r="I31" s="1180" t="n">
        <f aca="false">+G31/D31*100-100</f>
        <v>47.1932439145554</v>
      </c>
    </row>
    <row r="32" customFormat="false" ht="12.75" hidden="false" customHeight="false" outlineLevel="0" collapsed="false">
      <c r="A32" s="1176" t="s">
        <v>662</v>
      </c>
      <c r="B32" s="179" t="n">
        <v>1208</v>
      </c>
      <c r="C32" s="314" t="n">
        <f aca="false">+B32/B$39*100</f>
        <v>0.789779933836317</v>
      </c>
      <c r="D32" s="280" t="n">
        <v>1044</v>
      </c>
      <c r="E32" s="1177" t="n">
        <v>0.6</v>
      </c>
      <c r="F32" s="1178" t="n">
        <f aca="false">+D32/B32*100-100</f>
        <v>-13.5761589403973</v>
      </c>
      <c r="G32" s="179" t="n">
        <v>1702</v>
      </c>
      <c r="H32" s="1179" t="n">
        <f aca="false">+G32/D32*100-100</f>
        <v>63.0268199233717</v>
      </c>
      <c r="I32" s="1180" t="n">
        <f aca="false">+G32/D32*100-100</f>
        <v>63.0268199233717</v>
      </c>
    </row>
    <row r="33" customFormat="false" ht="12.75" hidden="false" customHeight="false" outlineLevel="0" collapsed="false">
      <c r="A33" s="1176" t="s">
        <v>663</v>
      </c>
      <c r="B33" s="179" t="n">
        <v>47045</v>
      </c>
      <c r="C33" s="314" t="n">
        <f aca="false">+B33/B$39*100</f>
        <v>30.7576134001072</v>
      </c>
      <c r="D33" s="280" t="n">
        <v>55626</v>
      </c>
      <c r="E33" s="1177" t="n">
        <v>30</v>
      </c>
      <c r="F33" s="1178" t="n">
        <f aca="false">+D33/B33*100-100</f>
        <v>18.2399829950048</v>
      </c>
      <c r="G33" s="179" t="n">
        <v>85050</v>
      </c>
      <c r="H33" s="1179" t="n">
        <f aca="false">+G33/D33*100-100</f>
        <v>52.8961277100636</v>
      </c>
      <c r="I33" s="1180" t="n">
        <f aca="false">+G33/D33*100-100</f>
        <v>52.8961277100636</v>
      </c>
    </row>
    <row r="34" customFormat="false" ht="12.75" hidden="false" customHeight="false" outlineLevel="0" collapsed="false">
      <c r="A34" s="1176" t="s">
        <v>678</v>
      </c>
      <c r="B34" s="179" t="n">
        <v>7240</v>
      </c>
      <c r="C34" s="314" t="n">
        <f aca="false">+B34/B$39*100</f>
        <v>4.73344927233024</v>
      </c>
      <c r="D34" s="280" t="n">
        <v>11868</v>
      </c>
      <c r="E34" s="1177" t="n">
        <v>6.4</v>
      </c>
      <c r="F34" s="1178" t="n">
        <f aca="false">+D34/B34*100-100</f>
        <v>63.9226519337016</v>
      </c>
      <c r="G34" s="179" t="n">
        <v>17185</v>
      </c>
      <c r="H34" s="1179" t="n">
        <f aca="false">+G34/D34*100-100</f>
        <v>44.8011459386586</v>
      </c>
      <c r="I34" s="1180" t="n">
        <f aca="false">+G34/D34*100-100</f>
        <v>44.8011459386586</v>
      </c>
    </row>
    <row r="35" customFormat="false" ht="12.75" hidden="false" customHeight="false" outlineLevel="0" collapsed="false">
      <c r="A35" s="1176" t="s">
        <v>665</v>
      </c>
      <c r="B35" s="179" t="n">
        <v>34240</v>
      </c>
      <c r="C35" s="314" t="n">
        <f aca="false">+B35/B$39*100</f>
        <v>22.3858153431751</v>
      </c>
      <c r="D35" s="280" t="n">
        <v>33719</v>
      </c>
      <c r="E35" s="1177" t="n">
        <v>18.2</v>
      </c>
      <c r="F35" s="1178" t="n">
        <f aca="false">+D35/B35*100-100</f>
        <v>-1.52161214953271</v>
      </c>
      <c r="G35" s="179" t="n">
        <v>39266</v>
      </c>
      <c r="H35" s="1179" t="n">
        <f aca="false">+G35/D35*100-100</f>
        <v>16.4506657967318</v>
      </c>
      <c r="I35" s="1180" t="n">
        <f aca="false">+G35/D35*100-100</f>
        <v>16.4506657967318</v>
      </c>
    </row>
    <row r="36" customFormat="false" ht="12.75" hidden="false" customHeight="false" outlineLevel="0" collapsed="false">
      <c r="A36" s="1176" t="s">
        <v>666</v>
      </c>
      <c r="B36" s="179" t="n">
        <v>8889</v>
      </c>
      <c r="C36" s="314" t="n">
        <f aca="false">+B36/B$39*100</f>
        <v>5.81155118532369</v>
      </c>
      <c r="D36" s="280" t="n">
        <v>18024</v>
      </c>
      <c r="E36" s="1177" t="n">
        <v>9.7</v>
      </c>
      <c r="F36" s="1178" t="n">
        <f aca="false">+D36/B36*100-100</f>
        <v>102.767465406682</v>
      </c>
      <c r="G36" s="179" t="n">
        <v>19044</v>
      </c>
      <c r="H36" s="1179" t="n">
        <f aca="false">+G36/D36*100-100</f>
        <v>5.65912117177096</v>
      </c>
      <c r="I36" s="1180" t="n">
        <f aca="false">+G36/D36*100-100</f>
        <v>5.65912117177096</v>
      </c>
    </row>
    <row r="37" customFormat="false" ht="12.75" hidden="false" customHeight="false" outlineLevel="0" collapsed="false">
      <c r="A37" s="1176" t="s">
        <v>667</v>
      </c>
      <c r="B37" s="179" t="n">
        <v>9020</v>
      </c>
      <c r="C37" s="314" t="n">
        <f aca="false">+B37/B$39*100</f>
        <v>5.89719785033409</v>
      </c>
      <c r="D37" s="280" t="n">
        <v>13906</v>
      </c>
      <c r="E37" s="1177" t="n">
        <v>7.5</v>
      </c>
      <c r="F37" s="1178" t="n">
        <f aca="false">+D37/B37*100-100</f>
        <v>54.1685144124169</v>
      </c>
      <c r="G37" s="179" t="n">
        <v>22250</v>
      </c>
      <c r="H37" s="1179" t="n">
        <f aca="false">+G37/D37*100-100</f>
        <v>60.0028764562059</v>
      </c>
      <c r="I37" s="1180" t="n">
        <f aca="false">+G37/D37*100-100</f>
        <v>60.0028764562059</v>
      </c>
    </row>
    <row r="38" customFormat="false" ht="15" hidden="false" customHeight="false" outlineLevel="0" collapsed="false">
      <c r="A38" s="1181" t="s">
        <v>679</v>
      </c>
      <c r="B38" s="1182" t="n">
        <v>37270</v>
      </c>
      <c r="C38" s="1183" t="n">
        <f aca="false">+B38/B$39*100</f>
        <v>24.3668030911254</v>
      </c>
      <c r="D38" s="286" t="n">
        <v>30665</v>
      </c>
      <c r="E38" s="1184" t="n">
        <v>16.5</v>
      </c>
      <c r="F38" s="1185" t="n">
        <f aca="false">+D38/B38*100-100</f>
        <v>-17.7220284411054</v>
      </c>
      <c r="G38" s="184" t="n">
        <v>28585</v>
      </c>
      <c r="H38" s="1186" t="n">
        <f aca="false">+G38/D38*100-100</f>
        <v>-6.78297733572477</v>
      </c>
      <c r="I38" s="1187" t="n">
        <f aca="false">+G38/D38*100-100</f>
        <v>-6.78297733572477</v>
      </c>
    </row>
    <row r="39" customFormat="false" ht="28.5" hidden="false" customHeight="true" outlineLevel="0" collapsed="false">
      <c r="A39" s="1188" t="s">
        <v>669</v>
      </c>
      <c r="B39" s="1189" t="n">
        <f aca="false">SUM(B30:B38)</f>
        <v>152954</v>
      </c>
      <c r="C39" s="1190" t="n">
        <f aca="false">SUM(C30:C38)</f>
        <v>100</v>
      </c>
      <c r="D39" s="1191" t="n">
        <f aca="false">SUM(D30:D38)</f>
        <v>185552</v>
      </c>
      <c r="E39" s="1192" t="n">
        <v>100</v>
      </c>
      <c r="F39" s="1193" t="n">
        <f aca="false">+D39/B39*100-100</f>
        <v>21.3122899695333</v>
      </c>
      <c r="G39" s="1194" t="n">
        <f aca="false">SUM(G30:G38)</f>
        <v>238769</v>
      </c>
      <c r="H39" s="1195" t="n">
        <f aca="false">+G39/D39*100-100</f>
        <v>28.680369923256</v>
      </c>
      <c r="I39" s="1196" t="n">
        <f aca="false">+G39/D39*100-100</f>
        <v>28.680369923256</v>
      </c>
      <c r="J39" s="1197"/>
    </row>
    <row r="40" customFormat="false" ht="13.5" hidden="false" customHeight="false" outlineLevel="0" collapsed="false"/>
    <row r="41" customFormat="false" ht="15.75" hidden="false" customHeight="true" outlineLevel="0" collapsed="false">
      <c r="A41" s="1198" t="s">
        <v>680</v>
      </c>
      <c r="B41" s="1199" t="n">
        <v>36404</v>
      </c>
      <c r="C41" s="1199"/>
      <c r="D41" s="1200" t="n">
        <v>45069</v>
      </c>
      <c r="E41" s="1200"/>
      <c r="F41" s="1201" t="n">
        <f aca="false">+D41/B41*100-100</f>
        <v>23.8023294143501</v>
      </c>
      <c r="G41" s="290" t="n">
        <v>53683</v>
      </c>
      <c r="H41" s="507" t="n">
        <f aca="false">+G41/D41*100-100</f>
        <v>19.1129157514034</v>
      </c>
      <c r="I41" s="1202" t="n">
        <f aca="false">+G41/D41*100-100</f>
        <v>19.1129157514034</v>
      </c>
    </row>
    <row r="42" customFormat="false" ht="16.5" hidden="false" customHeight="true" outlineLevel="0" collapsed="false">
      <c r="A42" s="1203" t="s">
        <v>681</v>
      </c>
      <c r="B42" s="564"/>
    </row>
    <row r="43" customFormat="false" ht="16.5" hidden="false" customHeight="true" outlineLevel="0" collapsed="false">
      <c r="A43" s="1203"/>
      <c r="B43" s="564"/>
    </row>
    <row r="44" customFormat="false" ht="12.75" hidden="false" customHeight="false" outlineLevel="0" collapsed="false">
      <c r="A44" s="0" t="s">
        <v>682</v>
      </c>
    </row>
    <row r="45" customFormat="false" ht="12.75" hidden="false" customHeight="false" outlineLevel="0" collapsed="false">
      <c r="A45" s="0" t="s">
        <v>683</v>
      </c>
      <c r="B45" s="564"/>
      <c r="F45" s="564"/>
      <c r="G45" s="564"/>
    </row>
  </sheetData>
  <mergeCells count="11">
    <mergeCell ref="A23:I23"/>
    <mergeCell ref="A25:I25"/>
    <mergeCell ref="B27:F27"/>
    <mergeCell ref="G27:I27"/>
    <mergeCell ref="B28:C28"/>
    <mergeCell ref="D28:E28"/>
    <mergeCell ref="F28:F29"/>
    <mergeCell ref="G28:H28"/>
    <mergeCell ref="I28:I29"/>
    <mergeCell ref="B41:C41"/>
    <mergeCell ref="D41:E4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9.28"/>
    <col collapsed="false" customWidth="true" hidden="false" outlineLevel="0" max="3" min="3" style="0" width="16.99"/>
    <col collapsed="false" customWidth="true" hidden="true" outlineLevel="0" max="4" min="4" style="0" width="17.14"/>
    <col collapsed="false" customWidth="true" hidden="true" outlineLevel="0" max="5" min="5" style="0" width="15.99"/>
    <col collapsed="false" customWidth="true" hidden="true" outlineLevel="0" max="8" min="6" style="0" width="16.7"/>
    <col collapsed="false" customWidth="true" hidden="false" outlineLevel="0" max="9" min="9" style="0" width="16.7"/>
    <col collapsed="false" customWidth="true" hidden="false" outlineLevel="0" max="10" min="10" style="0" width="19.41"/>
    <col collapsed="false" customWidth="true" hidden="true" outlineLevel="0" max="11" min="11" style="0" width="17.14"/>
    <col collapsed="false" customWidth="true" hidden="true" outlineLevel="0" max="12" min="12" style="0" width="18.99"/>
    <col collapsed="false" customWidth="true" hidden="false" outlineLevel="0" max="13" min="13" style="0" width="6.28"/>
  </cols>
  <sheetData>
    <row r="1" customFormat="false" ht="12.75" hidden="false" customHeight="false" outlineLevel="0" collapsed="false">
      <c r="A1" s="1204" t="s">
        <v>4</v>
      </c>
      <c r="B1" s="1205"/>
      <c r="C1" s="1205"/>
      <c r="D1" s="1205"/>
      <c r="E1" s="1205"/>
      <c r="F1" s="1205"/>
      <c r="G1" s="1205"/>
      <c r="H1" s="1205"/>
      <c r="I1" s="1205"/>
      <c r="J1" s="1205"/>
      <c r="K1" s="1205"/>
      <c r="L1" s="1205"/>
    </row>
    <row r="2" customFormat="false" ht="12.75" hidden="false" customHeight="false" outlineLevel="0" collapsed="false">
      <c r="A2" s="1204" t="s">
        <v>684</v>
      </c>
      <c r="B2" s="1205"/>
      <c r="C2" s="1205"/>
      <c r="D2" s="1205"/>
      <c r="E2" s="1205"/>
      <c r="F2" s="1205"/>
      <c r="G2" s="1205"/>
      <c r="H2" s="1205"/>
      <c r="I2" s="1205"/>
      <c r="J2" s="1205"/>
      <c r="K2" s="1205"/>
      <c r="L2" s="1205"/>
    </row>
    <row r="3" customFormat="false" ht="12.75" hidden="false" customHeight="false" outlineLevel="0" collapsed="false">
      <c r="A3" s="1204" t="s">
        <v>685</v>
      </c>
      <c r="B3" s="1205"/>
      <c r="C3" s="1205"/>
      <c r="D3" s="1205"/>
      <c r="E3" s="1205"/>
      <c r="F3" s="1205"/>
      <c r="G3" s="1205"/>
      <c r="H3" s="1205"/>
      <c r="I3" s="1205"/>
      <c r="J3" s="1205"/>
      <c r="K3" s="1205"/>
      <c r="L3" s="1205"/>
    </row>
    <row r="4" customFormat="false" ht="10.5" hidden="false" customHeight="true" outlineLevel="0" collapsed="false">
      <c r="A4" s="1206" t="s">
        <v>686</v>
      </c>
      <c r="B4" s="1207"/>
      <c r="C4" s="1207"/>
      <c r="D4" s="1205"/>
      <c r="E4" s="1205"/>
      <c r="F4" s="1205"/>
      <c r="G4" s="1205"/>
      <c r="H4" s="1205"/>
      <c r="I4" s="1205"/>
      <c r="J4" s="1205"/>
      <c r="K4" s="1205"/>
      <c r="L4" s="1205"/>
    </row>
    <row r="5" customFormat="false" ht="10.5" hidden="false" customHeight="true" outlineLevel="0" collapsed="false">
      <c r="A5" s="1206" t="s">
        <v>685</v>
      </c>
      <c r="B5" s="1207"/>
      <c r="C5" s="1207"/>
      <c r="D5" s="1205"/>
      <c r="E5" s="1205"/>
      <c r="F5" s="1205"/>
      <c r="G5" s="1205"/>
      <c r="H5" s="1205"/>
      <c r="I5" s="1205"/>
      <c r="J5" s="1205"/>
      <c r="K5" s="1205"/>
      <c r="L5" s="1205"/>
    </row>
    <row r="6" customFormat="false" ht="10.5" hidden="false" customHeight="true" outlineLevel="0" collapsed="false">
      <c r="A6" s="1204"/>
      <c r="B6" s="1205"/>
      <c r="C6" s="1205"/>
      <c r="D6" s="1205"/>
      <c r="E6" s="1205"/>
      <c r="F6" s="1205"/>
      <c r="G6" s="1205"/>
      <c r="H6" s="1205"/>
      <c r="I6" s="1205"/>
      <c r="J6" s="1205"/>
      <c r="K6" s="1205"/>
      <c r="L6" s="1205"/>
    </row>
    <row r="7" customFormat="false" ht="10.5" hidden="false" customHeight="true" outlineLevel="0" collapsed="false">
      <c r="A7" s="991" t="s">
        <v>148</v>
      </c>
      <c r="B7" s="1208" t="s">
        <v>35</v>
      </c>
      <c r="C7" s="1208" t="s">
        <v>687</v>
      </c>
      <c r="D7" s="1208" t="s">
        <v>688</v>
      </c>
      <c r="E7" s="1208" t="s">
        <v>689</v>
      </c>
      <c r="F7" s="1208" t="s">
        <v>690</v>
      </c>
      <c r="G7" s="1208" t="s">
        <v>691</v>
      </c>
      <c r="H7" s="1208" t="s">
        <v>692</v>
      </c>
      <c r="I7" s="1208" t="s">
        <v>693</v>
      </c>
      <c r="J7" s="1208" t="s">
        <v>694</v>
      </c>
      <c r="K7" s="1208" t="s">
        <v>693</v>
      </c>
      <c r="L7" s="1209" t="s">
        <v>695</v>
      </c>
      <c r="M7" s="161" t="s">
        <v>28</v>
      </c>
      <c r="N7" s="402"/>
    </row>
    <row r="8" customFormat="false" ht="10.5" hidden="false" customHeight="true" outlineLevel="0" collapsed="false">
      <c r="A8" s="991" t="n">
        <v>1</v>
      </c>
      <c r="B8" s="624" t="s">
        <v>696</v>
      </c>
      <c r="C8" s="1210" t="n">
        <v>595061491</v>
      </c>
      <c r="D8" s="1211"/>
      <c r="E8" s="1211" t="n">
        <v>29758482</v>
      </c>
      <c r="F8" s="1211" t="n">
        <v>52932989</v>
      </c>
      <c r="G8" s="1211" t="n">
        <v>3758400</v>
      </c>
      <c r="H8" s="1211" t="n">
        <v>5950586</v>
      </c>
      <c r="I8" s="1211" t="n">
        <f aca="false">C8-D8-E8-F8-G8-H8</f>
        <v>502661034</v>
      </c>
      <c r="J8" s="1211" t="n">
        <v>363745664</v>
      </c>
      <c r="K8" s="1211" t="n">
        <f aca="false">I8-J8</f>
        <v>138915370</v>
      </c>
      <c r="L8" s="1211" t="n">
        <f aca="false">K8*0.1</f>
        <v>13891537</v>
      </c>
      <c r="M8" s="1212" t="n">
        <f aca="false">+J8/I8*100</f>
        <v>72.3640066359311</v>
      </c>
    </row>
    <row r="9" customFormat="false" ht="10.5" hidden="false" customHeight="true" outlineLevel="0" collapsed="false">
      <c r="A9" s="991" t="n">
        <v>2</v>
      </c>
      <c r="B9" s="624" t="s">
        <v>697</v>
      </c>
      <c r="C9" s="1210" t="n">
        <v>5161331583</v>
      </c>
      <c r="D9" s="1211"/>
      <c r="E9" s="1211" t="n">
        <v>258066579</v>
      </c>
      <c r="F9" s="1211" t="n">
        <v>509468640</v>
      </c>
      <c r="G9" s="1211" t="n">
        <v>25000000</v>
      </c>
      <c r="H9" s="1211" t="n">
        <v>31839602</v>
      </c>
      <c r="I9" s="1211" t="n">
        <f aca="false">C9-D9-E9-F9-G9-H9</f>
        <v>4336956762</v>
      </c>
      <c r="J9" s="1211" t="n">
        <v>2627617635</v>
      </c>
      <c r="K9" s="1211" t="n">
        <f aca="false">I9-J9</f>
        <v>1709339127</v>
      </c>
      <c r="L9" s="1211" t="n">
        <f aca="false">K9*0.1</f>
        <v>170933912.7</v>
      </c>
      <c r="M9" s="1212" t="n">
        <f aca="false">+J9/I9*100</f>
        <v>60.5866689293039</v>
      </c>
    </row>
    <row r="10" customFormat="false" ht="10.5" hidden="false" customHeight="true" outlineLevel="0" collapsed="false">
      <c r="A10" s="991" t="n">
        <v>3</v>
      </c>
      <c r="B10" s="624" t="s">
        <v>698</v>
      </c>
      <c r="C10" s="1210" t="n">
        <v>19465873598</v>
      </c>
      <c r="D10" s="1211"/>
      <c r="E10" s="1211" t="n">
        <v>973293678</v>
      </c>
      <c r="F10" s="1211" t="n">
        <v>1329267385</v>
      </c>
      <c r="G10" s="1211"/>
      <c r="H10" s="1211" t="n">
        <v>120683905</v>
      </c>
      <c r="I10" s="1211" t="n">
        <f aca="false">C10-D10-E10-F10-G10-H10</f>
        <v>17042628630</v>
      </c>
      <c r="J10" s="1211" t="n">
        <v>10221690200</v>
      </c>
      <c r="K10" s="1211" t="n">
        <f aca="false">I10-J10</f>
        <v>6820938430</v>
      </c>
      <c r="L10" s="1211" t="n">
        <f aca="false">K10*0.1</f>
        <v>682093843</v>
      </c>
      <c r="M10" s="1212" t="n">
        <f aca="false">+J10/I10*100</f>
        <v>59.9771926145644</v>
      </c>
    </row>
    <row r="11" customFormat="false" ht="10.5" hidden="false" customHeight="true" outlineLevel="0" collapsed="false">
      <c r="A11" s="991" t="n">
        <v>4</v>
      </c>
      <c r="B11" s="624" t="s">
        <v>699</v>
      </c>
      <c r="C11" s="1210" t="n">
        <v>73327162000</v>
      </c>
      <c r="D11" s="1211"/>
      <c r="E11" s="1211" t="n">
        <v>3664007000</v>
      </c>
      <c r="F11" s="1211" t="n">
        <v>7231677000</v>
      </c>
      <c r="G11" s="1211" t="n">
        <v>150797000</v>
      </c>
      <c r="H11" s="1211" t="n">
        <v>732801000</v>
      </c>
      <c r="I11" s="1211" t="n">
        <f aca="false">C11-D11-E11-F11-G11-H11</f>
        <v>61547880000</v>
      </c>
      <c r="J11" s="1211" t="n">
        <v>33779336000</v>
      </c>
      <c r="K11" s="1211" t="n">
        <f aca="false">I11-J11</f>
        <v>27768544000</v>
      </c>
      <c r="L11" s="1211" t="n">
        <f aca="false">K11*0.1</f>
        <v>2776854400</v>
      </c>
      <c r="M11" s="1212" t="n">
        <f aca="false">+J11/I11*100</f>
        <v>54.8830211536125</v>
      </c>
    </row>
    <row r="12" customFormat="false" ht="10.5" hidden="false" customHeight="true" outlineLevel="0" collapsed="false">
      <c r="A12" s="991" t="n">
        <v>5</v>
      </c>
      <c r="B12" s="624" t="s">
        <v>700</v>
      </c>
      <c r="C12" s="1210" t="n">
        <v>3607051212</v>
      </c>
      <c r="D12" s="1211"/>
      <c r="E12" s="1211" t="n">
        <v>180352560</v>
      </c>
      <c r="F12" s="1211" t="n">
        <v>366759485</v>
      </c>
      <c r="G12" s="1211"/>
      <c r="H12" s="1211" t="n">
        <v>39000000</v>
      </c>
      <c r="I12" s="1211" t="n">
        <f aca="false">C12-D12-E12-F12-G12-H12</f>
        <v>3020939167</v>
      </c>
      <c r="J12" s="1211" t="n">
        <v>1665828442</v>
      </c>
      <c r="K12" s="1211" t="n">
        <f aca="false">I12-J12</f>
        <v>1355110725</v>
      </c>
      <c r="L12" s="1211" t="n">
        <f aca="false">K12*0.1</f>
        <v>135511072.5</v>
      </c>
      <c r="M12" s="1212" t="n">
        <f aca="false">+J12/I12*100</f>
        <v>55.1427337629669</v>
      </c>
    </row>
    <row r="13" customFormat="false" ht="10.5" hidden="false" customHeight="true" outlineLevel="0" collapsed="false">
      <c r="A13" s="991" t="n">
        <v>6</v>
      </c>
      <c r="B13" s="624" t="s">
        <v>701</v>
      </c>
      <c r="C13" s="1210" t="n">
        <v>6466988318</v>
      </c>
      <c r="D13" s="1211"/>
      <c r="E13" s="1211" t="n">
        <v>323282206</v>
      </c>
      <c r="F13" s="1211" t="n">
        <v>613394763</v>
      </c>
      <c r="G13" s="1211" t="n">
        <v>50000000</v>
      </c>
      <c r="H13" s="1211" t="n">
        <v>64656441</v>
      </c>
      <c r="I13" s="1211" t="n">
        <f aca="false">C13-D13-E13-F13-G13-H13</f>
        <v>5415654908</v>
      </c>
      <c r="J13" s="1211" t="n">
        <v>2977873900</v>
      </c>
      <c r="K13" s="1211" t="n">
        <f aca="false">I13-J13</f>
        <v>2437781008</v>
      </c>
      <c r="L13" s="1211" t="n">
        <f aca="false">K13*0.1</f>
        <v>243778100.8</v>
      </c>
      <c r="M13" s="1212" t="n">
        <f aca="false">+J13/I13*100</f>
        <v>54.9864042408073</v>
      </c>
    </row>
    <row r="14" customFormat="false" ht="10.5" hidden="false" customHeight="true" outlineLevel="0" collapsed="false">
      <c r="A14" s="991" t="n">
        <v>7</v>
      </c>
      <c r="B14" s="624" t="s">
        <v>702</v>
      </c>
      <c r="C14" s="1210" t="n">
        <v>16069580200</v>
      </c>
      <c r="D14" s="1211"/>
      <c r="E14" s="1211" t="n">
        <v>804080107</v>
      </c>
      <c r="F14" s="1211" t="n">
        <v>1700425555</v>
      </c>
      <c r="G14" s="1211" t="n">
        <v>160400068</v>
      </c>
      <c r="H14" s="1211" t="n">
        <v>160400068</v>
      </c>
      <c r="I14" s="1211" t="n">
        <f aca="false">C14-D14-E14-F14-G14-H14</f>
        <v>13244274402</v>
      </c>
      <c r="J14" s="1211" t="n">
        <v>7154928421</v>
      </c>
      <c r="K14" s="1211" t="n">
        <f aca="false">I14-J14</f>
        <v>6089345981</v>
      </c>
      <c r="L14" s="1211" t="n">
        <f aca="false">K14*0.1</f>
        <v>608934598.1</v>
      </c>
      <c r="M14" s="1212" t="n">
        <f aca="false">+J14/I14*100</f>
        <v>54.022804147878</v>
      </c>
    </row>
    <row r="15" customFormat="false" ht="10.5" hidden="false" customHeight="true" outlineLevel="0" collapsed="false">
      <c r="A15" s="991" t="n">
        <v>8</v>
      </c>
      <c r="B15" s="624" t="s">
        <v>703</v>
      </c>
      <c r="C15" s="1210" t="n">
        <v>10694452549</v>
      </c>
      <c r="D15" s="1211"/>
      <c r="E15" s="1211" t="n">
        <v>536682893</v>
      </c>
      <c r="F15" s="1211" t="n">
        <v>1060588566</v>
      </c>
      <c r="G15" s="1211" t="n">
        <v>29297711</v>
      </c>
      <c r="H15" s="1211" t="n">
        <v>69690851</v>
      </c>
      <c r="I15" s="1211" t="n">
        <f aca="false">C15-D15-E15-F15-G15-H15</f>
        <v>8998192528</v>
      </c>
      <c r="J15" s="1211" t="n">
        <v>5370051435</v>
      </c>
      <c r="K15" s="1211" t="n">
        <f aca="false">I15-J15</f>
        <v>3628141093</v>
      </c>
      <c r="L15" s="1211" t="n">
        <f aca="false">K15*0.1</f>
        <v>362814109.3</v>
      </c>
      <c r="M15" s="1212" t="n">
        <f aca="false">+J15/I15*100</f>
        <v>59.679223558396</v>
      </c>
    </row>
    <row r="16" customFormat="false" ht="10.5" hidden="false" customHeight="true" outlineLevel="0" collapsed="false">
      <c r="A16" s="991" t="n">
        <v>9</v>
      </c>
      <c r="B16" s="624" t="s">
        <v>704</v>
      </c>
      <c r="C16" s="1210" t="n">
        <v>2353030567</v>
      </c>
      <c r="D16" s="1211"/>
      <c r="E16" s="1211" t="n">
        <v>117784093</v>
      </c>
      <c r="F16" s="1211" t="n">
        <v>336239667</v>
      </c>
      <c r="G16" s="1211" t="n">
        <v>11238627</v>
      </c>
      <c r="H16" s="1211" t="n">
        <v>14671330</v>
      </c>
      <c r="I16" s="1211" t="n">
        <f aca="false">C16-D16-E16-F16-G16-H16</f>
        <v>1873096850</v>
      </c>
      <c r="J16" s="1211" t="n">
        <v>1149005336</v>
      </c>
      <c r="K16" s="1211" t="n">
        <f aca="false">I16-J16</f>
        <v>724091514</v>
      </c>
      <c r="L16" s="1211" t="n">
        <f aca="false">K16*0.1</f>
        <v>72409151.4</v>
      </c>
      <c r="M16" s="1212" t="n">
        <f aca="false">+J16/I16*100</f>
        <v>61.3425480908795</v>
      </c>
    </row>
    <row r="17" customFormat="false" ht="10.5" hidden="false" customHeight="true" outlineLevel="0" collapsed="false">
      <c r="A17" s="991" t="n">
        <v>10</v>
      </c>
      <c r="B17" s="624" t="s">
        <v>705</v>
      </c>
      <c r="C17" s="1210" t="n">
        <v>12131912947</v>
      </c>
      <c r="D17" s="1211"/>
      <c r="E17" s="1211" t="n">
        <v>606595647</v>
      </c>
      <c r="F17" s="1211" t="n">
        <v>1203644056</v>
      </c>
      <c r="G17" s="1211"/>
      <c r="H17" s="1211" t="n">
        <v>121319129</v>
      </c>
      <c r="I17" s="1211" t="n">
        <f aca="false">C17-D17-E17-F17-G17-H17</f>
        <v>10200354115</v>
      </c>
      <c r="J17" s="1211" t="n">
        <v>5605493782</v>
      </c>
      <c r="K17" s="1211" t="n">
        <f aca="false">I17-J17</f>
        <v>4594860333</v>
      </c>
      <c r="L17" s="1211" t="n">
        <f aca="false">K17*0.1</f>
        <v>459486033.3</v>
      </c>
      <c r="M17" s="1212" t="n">
        <f aca="false">+J17/I17*100</f>
        <v>54.95391354852</v>
      </c>
    </row>
    <row r="18" customFormat="false" ht="10.5" hidden="false" customHeight="true" outlineLevel="0" collapsed="false">
      <c r="A18" s="991" t="n">
        <v>11</v>
      </c>
      <c r="B18" s="624" t="s">
        <v>706</v>
      </c>
      <c r="C18" s="1210" t="n">
        <v>11933640719</v>
      </c>
      <c r="D18" s="1211"/>
      <c r="E18" s="1211" t="n">
        <v>594051859</v>
      </c>
      <c r="F18" s="1211" t="n">
        <v>1171205760</v>
      </c>
      <c r="G18" s="1211" t="n">
        <v>25613157</v>
      </c>
      <c r="H18" s="1211" t="n">
        <v>118810372</v>
      </c>
      <c r="I18" s="1211" t="n">
        <f aca="false">C18-D18-E18-F18-G18-H18</f>
        <v>10023959571</v>
      </c>
      <c r="J18" s="1211" t="n">
        <v>5474781956</v>
      </c>
      <c r="K18" s="1211" t="n">
        <f aca="false">I18-J18</f>
        <v>4549177615</v>
      </c>
      <c r="L18" s="1211" t="n">
        <f aca="false">K18*0.1</f>
        <v>454917761.5</v>
      </c>
      <c r="M18" s="1212" t="n">
        <f aca="false">+J18/I18*100</f>
        <v>54.6169596677037</v>
      </c>
    </row>
    <row r="19" customFormat="false" ht="10.5" hidden="false" customHeight="true" outlineLevel="0" collapsed="false">
      <c r="A19" s="991" t="n">
        <v>12</v>
      </c>
      <c r="B19" s="624" t="s">
        <v>707</v>
      </c>
      <c r="C19" s="1213" t="n">
        <v>675794000</v>
      </c>
      <c r="D19" s="1211"/>
      <c r="E19" s="1211" t="n">
        <v>33809000</v>
      </c>
      <c r="F19" s="1211" t="n">
        <v>67333000</v>
      </c>
      <c r="G19" s="1211" t="n">
        <v>7465000</v>
      </c>
      <c r="H19" s="1211" t="n">
        <v>6758000</v>
      </c>
      <c r="I19" s="1211" t="n">
        <f aca="false">C19-D19-E19-F19-G19-H19</f>
        <v>560429000</v>
      </c>
      <c r="J19" s="1211" t="n">
        <v>307568000</v>
      </c>
      <c r="K19" s="1211" t="n">
        <f aca="false">I19-J19</f>
        <v>252861000</v>
      </c>
      <c r="L19" s="1211" t="n">
        <f aca="false">K19*0.1</f>
        <v>25286100</v>
      </c>
      <c r="M19" s="1212" t="n">
        <f aca="false">+J19/I19*100</f>
        <v>54.8808145188775</v>
      </c>
    </row>
    <row r="20" customFormat="false" ht="10.5" hidden="false" customHeight="true" outlineLevel="0" collapsed="false">
      <c r="A20" s="991" t="n">
        <v>13</v>
      </c>
      <c r="B20" s="624" t="s">
        <v>708</v>
      </c>
      <c r="C20" s="1210" t="n">
        <v>2135678630</v>
      </c>
      <c r="D20" s="1211"/>
      <c r="E20" s="1211" t="n">
        <v>106783933</v>
      </c>
      <c r="F20" s="1211" t="n">
        <v>193324772</v>
      </c>
      <c r="G20" s="1211" t="n">
        <v>6500000</v>
      </c>
      <c r="H20" s="1211" t="n">
        <v>13984142</v>
      </c>
      <c r="I20" s="1211" t="n">
        <f aca="false">C20-D20-E20-F20-G20-H20</f>
        <v>1815085783</v>
      </c>
      <c r="J20" s="1211" t="n">
        <v>953787321</v>
      </c>
      <c r="K20" s="1211" t="n">
        <f aca="false">I20-J20</f>
        <v>861298462</v>
      </c>
      <c r="L20" s="1211" t="n">
        <f aca="false">K20*0.1</f>
        <v>86129846.2</v>
      </c>
      <c r="M20" s="1212" t="n">
        <f aca="false">+J20/I20*100</f>
        <v>52.5477820350489</v>
      </c>
    </row>
    <row r="21" customFormat="false" ht="10.5" hidden="false" customHeight="true" outlineLevel="0" collapsed="false">
      <c r="A21" s="991" t="n">
        <v>14</v>
      </c>
      <c r="B21" s="624" t="s">
        <v>709</v>
      </c>
      <c r="C21" s="1210" t="n">
        <v>6122810903</v>
      </c>
      <c r="D21" s="1211"/>
      <c r="E21" s="1211" t="n">
        <v>306077101</v>
      </c>
      <c r="F21" s="1211" t="n">
        <v>600545951.54</v>
      </c>
      <c r="G21" s="1211" t="n">
        <v>11604000</v>
      </c>
      <c r="H21" s="1211" t="n">
        <v>61228000</v>
      </c>
      <c r="I21" s="1211" t="n">
        <f aca="false">C21-D21-E21-F21-G21-H21</f>
        <v>5143355850.46</v>
      </c>
      <c r="J21" s="1211" t="n">
        <v>2716928219.43</v>
      </c>
      <c r="K21" s="1211" t="n">
        <f aca="false">I21-J21</f>
        <v>2426427631.03</v>
      </c>
      <c r="L21" s="1211" t="n">
        <f aca="false">K21*0.1</f>
        <v>242642763.103</v>
      </c>
      <c r="M21" s="1212" t="n">
        <f aca="false">+J21/I21*100</f>
        <v>52.8240374265959</v>
      </c>
    </row>
    <row r="22" customFormat="false" ht="10.5" hidden="false" customHeight="true" outlineLevel="0" collapsed="false">
      <c r="A22" s="991" t="n">
        <v>15</v>
      </c>
      <c r="B22" s="624" t="s">
        <v>710</v>
      </c>
      <c r="C22" s="1210" t="n">
        <v>3298788154</v>
      </c>
      <c r="D22" s="1211"/>
      <c r="E22" s="1211" t="n">
        <v>164939408</v>
      </c>
      <c r="F22" s="1211" t="n">
        <v>338289124.94</v>
      </c>
      <c r="G22" s="1211" t="n">
        <v>7200000</v>
      </c>
      <c r="H22" s="1211" t="n">
        <v>32987882</v>
      </c>
      <c r="I22" s="1211" t="n">
        <f aca="false">C22-D22-E22-F22-G22-H22</f>
        <v>2755371739.06</v>
      </c>
      <c r="J22" s="1211" t="n">
        <v>1518573431</v>
      </c>
      <c r="K22" s="1211" t="n">
        <f aca="false">I22-J22</f>
        <v>1236798308.06</v>
      </c>
      <c r="L22" s="1211" t="n">
        <f aca="false">K22*0.1</f>
        <v>123679830.806</v>
      </c>
      <c r="M22" s="1212" t="n">
        <f aca="false">+J22/I22*100</f>
        <v>55.1131961423856</v>
      </c>
    </row>
    <row r="23" customFormat="false" ht="10.5" hidden="false" customHeight="true" outlineLevel="0" collapsed="false">
      <c r="A23" s="991" t="n">
        <v>16</v>
      </c>
      <c r="B23" s="624" t="s">
        <v>711</v>
      </c>
      <c r="C23" s="1210" t="n">
        <v>5887835629</v>
      </c>
      <c r="D23" s="1211"/>
      <c r="E23" s="1211" t="n">
        <v>294344829</v>
      </c>
      <c r="F23" s="1214" t="n">
        <v>587617767</v>
      </c>
      <c r="G23" s="1214"/>
      <c r="H23" s="1211" t="n">
        <v>58868968</v>
      </c>
      <c r="I23" s="1211" t="n">
        <f aca="false">C23-D23-E23-F23-G23-H23</f>
        <v>4947004065</v>
      </c>
      <c r="J23" s="1211" t="n">
        <v>2623013263</v>
      </c>
      <c r="K23" s="1211" t="n">
        <f aca="false">I23-J23</f>
        <v>2323990802</v>
      </c>
      <c r="L23" s="1211" t="n">
        <f aca="false">K23*0.1</f>
        <v>232399080.2</v>
      </c>
      <c r="M23" s="1212" t="n">
        <f aca="false">+J23/I23*100</f>
        <v>53.0222580886438</v>
      </c>
    </row>
    <row r="24" customFormat="false" ht="10.5" hidden="false" customHeight="true" outlineLevel="0" collapsed="false">
      <c r="A24" s="991" t="n">
        <v>17</v>
      </c>
      <c r="B24" s="624" t="s">
        <v>712</v>
      </c>
      <c r="C24" s="1210" t="n">
        <v>834389751</v>
      </c>
      <c r="D24" s="1211"/>
      <c r="E24" s="1211" t="n">
        <v>41719488</v>
      </c>
      <c r="F24" s="1214" t="n">
        <v>83343222</v>
      </c>
      <c r="G24" s="1214"/>
      <c r="H24" s="1211" t="n">
        <v>7088748</v>
      </c>
      <c r="I24" s="1211" t="n">
        <f aca="false">C24-D24-E24-F24-G24-H24</f>
        <v>702238293</v>
      </c>
      <c r="J24" s="1211" t="n">
        <v>437636800</v>
      </c>
      <c r="K24" s="1211" t="n">
        <f aca="false">I24-J24</f>
        <v>264601493</v>
      </c>
      <c r="L24" s="1211" t="n">
        <f aca="false">K24*0.1</f>
        <v>26460149.3</v>
      </c>
      <c r="M24" s="1212" t="n">
        <f aca="false">+J24/I24*100</f>
        <v>62.3202699656824</v>
      </c>
    </row>
    <row r="25" customFormat="false" ht="10.5" hidden="false" customHeight="true" outlineLevel="0" collapsed="false">
      <c r="A25" s="991" t="n">
        <v>18</v>
      </c>
      <c r="B25" s="624" t="s">
        <v>713</v>
      </c>
      <c r="C25" s="1210" t="n">
        <v>5417983584</v>
      </c>
      <c r="D25" s="1211" t="n">
        <v>1083566549</v>
      </c>
      <c r="E25" s="1211" t="n">
        <v>541783274</v>
      </c>
      <c r="F25" s="1214" t="n">
        <v>539162999</v>
      </c>
      <c r="G25" s="1211" t="n">
        <v>27089165</v>
      </c>
      <c r="H25" s="1214" t="n">
        <v>54178327</v>
      </c>
      <c r="I25" s="1211" t="n">
        <f aca="false">C25-D25-E25-F25-G25-H25</f>
        <v>3172203270</v>
      </c>
      <c r="J25" s="1211" t="n">
        <v>1744954104</v>
      </c>
      <c r="K25" s="1211" t="n">
        <f aca="false">I25-J25</f>
        <v>1427249166</v>
      </c>
      <c r="L25" s="1211" t="n">
        <f aca="false">K25*0.1</f>
        <v>142724916.6</v>
      </c>
      <c r="M25" s="1212" t="n">
        <f aca="false">+J25/I25*100</f>
        <v>55.0076383976491</v>
      </c>
    </row>
    <row r="26" customFormat="false" ht="10.5" hidden="false" customHeight="true" outlineLevel="0" collapsed="false">
      <c r="A26" s="991" t="n">
        <v>19</v>
      </c>
      <c r="B26" s="624" t="s">
        <v>714</v>
      </c>
      <c r="C26" s="1210" t="n">
        <v>2957990193</v>
      </c>
      <c r="D26" s="1211" t="n">
        <v>574790772</v>
      </c>
      <c r="E26" s="1211" t="n">
        <v>295663358</v>
      </c>
      <c r="F26" s="1211" t="n">
        <v>297176565</v>
      </c>
      <c r="G26" s="1211" t="n">
        <v>7000000</v>
      </c>
      <c r="H26" s="1214" t="n">
        <v>29566335</v>
      </c>
      <c r="I26" s="1211" t="n">
        <f aca="false">C26-D26-E26-F26-G26-H26</f>
        <v>1753793163</v>
      </c>
      <c r="J26" s="1211" t="n">
        <v>961925338</v>
      </c>
      <c r="K26" s="1211" t="n">
        <f aca="false">I26-J26</f>
        <v>791867825</v>
      </c>
      <c r="L26" s="1211" t="n">
        <f aca="false">K26*0.1</f>
        <v>79186782.5</v>
      </c>
      <c r="M26" s="1212" t="n">
        <f aca="false">+J26/I26*100</f>
        <v>54.8482773393045</v>
      </c>
    </row>
    <row r="27" customFormat="false" ht="10.5" hidden="false" customHeight="true" outlineLevel="0" collapsed="false">
      <c r="A27" s="991" t="n">
        <v>20</v>
      </c>
      <c r="B27" s="624" t="s">
        <v>715</v>
      </c>
      <c r="C27" s="1210" t="n">
        <v>782753044</v>
      </c>
      <c r="D27" s="1211" t="n">
        <v>86291283</v>
      </c>
      <c r="E27" s="1211" t="n">
        <v>71909402</v>
      </c>
      <c r="F27" s="1211" t="n">
        <v>81531078</v>
      </c>
      <c r="G27" s="1211"/>
      <c r="H27" s="1211" t="n">
        <v>7825646</v>
      </c>
      <c r="I27" s="1211" t="n">
        <f aca="false">C27-D27-E27-F27-G27-H27</f>
        <v>535195635</v>
      </c>
      <c r="J27" s="1211" t="n">
        <v>387982600.12</v>
      </c>
      <c r="K27" s="1211" t="n">
        <f aca="false">I27-J27</f>
        <v>147213034.88</v>
      </c>
      <c r="L27" s="1211" t="n">
        <f aca="false">K27*0.1</f>
        <v>14721303.488</v>
      </c>
      <c r="M27" s="1212" t="n">
        <f aca="false">+J27/I27*100</f>
        <v>72.4936032260428</v>
      </c>
    </row>
    <row r="28" customFormat="false" ht="10.5" hidden="false" customHeight="true" outlineLevel="0" collapsed="false">
      <c r="A28" s="991" t="n">
        <v>21</v>
      </c>
      <c r="B28" s="624" t="s">
        <v>716</v>
      </c>
      <c r="C28" s="1210" t="n">
        <v>70320132172</v>
      </c>
      <c r="D28" s="1211" t="n">
        <v>13744154110</v>
      </c>
      <c r="E28" s="1211" t="n">
        <v>7014036146</v>
      </c>
      <c r="F28" s="1211" t="n">
        <v>7399287042</v>
      </c>
      <c r="G28" s="1211" t="n">
        <v>1626000000</v>
      </c>
      <c r="H28" s="1214" t="n">
        <v>701403615</v>
      </c>
      <c r="I28" s="1211" t="n">
        <f aca="false">C28-D28-E28-F28-G28-H28</f>
        <v>39835251259</v>
      </c>
      <c r="J28" s="1211" t="n">
        <v>22022402292</v>
      </c>
      <c r="K28" s="1211" t="n">
        <f aca="false">I28-J28</f>
        <v>17812848967</v>
      </c>
      <c r="L28" s="1211" t="n">
        <f aca="false">K28*0.1</f>
        <v>1781284896.7</v>
      </c>
      <c r="M28" s="1212" t="n">
        <f aca="false">+J28/I28*100</f>
        <v>55.2837037447441</v>
      </c>
    </row>
    <row r="29" customFormat="false" ht="10.5" hidden="false" customHeight="true" outlineLevel="0" collapsed="false">
      <c r="A29" s="991" t="n">
        <v>22</v>
      </c>
      <c r="B29" s="624" t="s">
        <v>717</v>
      </c>
      <c r="C29" s="1210" t="n">
        <v>101299470000</v>
      </c>
      <c r="D29" s="1211" t="n">
        <v>19881429000</v>
      </c>
      <c r="E29" s="1211" t="n">
        <v>10117655000</v>
      </c>
      <c r="F29" s="1211" t="n">
        <v>10664887000</v>
      </c>
      <c r="G29" s="1211"/>
      <c r="H29" s="1214" t="n">
        <v>1245318000</v>
      </c>
      <c r="I29" s="1211" t="n">
        <f aca="false">C29-D29-E29-F29-G29-H29</f>
        <v>59390181000</v>
      </c>
      <c r="J29" s="1211" t="n">
        <v>32605725000</v>
      </c>
      <c r="K29" s="1211" t="n">
        <f aca="false">I29-J29</f>
        <v>26784456000</v>
      </c>
      <c r="L29" s="1211" t="n">
        <f aca="false">K29*0.1</f>
        <v>2678445600</v>
      </c>
      <c r="M29" s="1212" t="n">
        <f aca="false">+J29/I29*100</f>
        <v>54.9008682091742</v>
      </c>
    </row>
    <row r="30" customFormat="false" ht="10.5" hidden="false" customHeight="true" outlineLevel="0" collapsed="false">
      <c r="A30" s="991" t="n">
        <v>23</v>
      </c>
      <c r="B30" s="624" t="s">
        <v>718</v>
      </c>
      <c r="C30" s="1210" t="n">
        <v>15791005912</v>
      </c>
      <c r="D30" s="1211" t="n">
        <v>3158201183</v>
      </c>
      <c r="E30" s="1211" t="n">
        <v>1579100592</v>
      </c>
      <c r="F30" s="1211" t="n">
        <v>1653007072</v>
      </c>
      <c r="G30" s="1211" t="n">
        <v>28809016</v>
      </c>
      <c r="H30" s="1214" t="n">
        <v>157910065</v>
      </c>
      <c r="I30" s="1211" t="n">
        <f aca="false">C30-D30-E30-F30-G30-H30</f>
        <v>9213977984</v>
      </c>
      <c r="J30" s="1211" t="n">
        <v>5280161507</v>
      </c>
      <c r="K30" s="1211" t="n">
        <f aca="false">I30-J30</f>
        <v>3933816477</v>
      </c>
      <c r="L30" s="1211" t="n">
        <f aca="false">K30*0.1</f>
        <v>393381647.7</v>
      </c>
      <c r="M30" s="1212" t="n">
        <f aca="false">+J30/I30*100</f>
        <v>57.3059922236515</v>
      </c>
    </row>
    <row r="31" customFormat="false" ht="10.5" hidden="false" customHeight="true" outlineLevel="0" collapsed="false">
      <c r="A31" s="991" t="n">
        <v>24</v>
      </c>
      <c r="B31" s="624" t="s">
        <v>719</v>
      </c>
      <c r="C31" s="1210" t="n">
        <v>42963832103</v>
      </c>
      <c r="D31" s="1211" t="n">
        <v>5192763497</v>
      </c>
      <c r="E31" s="1211" t="n">
        <v>3778005233</v>
      </c>
      <c r="F31" s="1211" t="n">
        <v>3869502005</v>
      </c>
      <c r="G31" s="1211" t="n">
        <v>135661308</v>
      </c>
      <c r="H31" s="1214" t="n">
        <v>428866913</v>
      </c>
      <c r="I31" s="1211" t="n">
        <f aca="false">C31-D31-E31-F31-G31-H31</f>
        <v>29559033147</v>
      </c>
      <c r="J31" s="1211" t="n">
        <v>18954485626</v>
      </c>
      <c r="K31" s="1211" t="n">
        <f aca="false">I31-J31</f>
        <v>10604547521</v>
      </c>
      <c r="L31" s="1211" t="n">
        <f aca="false">K31*0.1</f>
        <v>1060454752.1</v>
      </c>
      <c r="M31" s="1212" t="n">
        <f aca="false">+J31/I31*100</f>
        <v>64.124173249299</v>
      </c>
    </row>
    <row r="32" customFormat="false" ht="10.5" hidden="false" customHeight="true" outlineLevel="0" collapsed="false">
      <c r="A32" s="991" t="n">
        <v>25</v>
      </c>
      <c r="B32" s="624" t="s">
        <v>720</v>
      </c>
      <c r="C32" s="1210" t="n">
        <v>1895212114</v>
      </c>
      <c r="D32" s="1211"/>
      <c r="E32" s="1211" t="n">
        <v>94760607</v>
      </c>
      <c r="F32" s="1211" t="n">
        <v>173044779.98</v>
      </c>
      <c r="G32" s="1211" t="n">
        <v>2400000</v>
      </c>
      <c r="H32" s="1211" t="n">
        <v>18787024</v>
      </c>
      <c r="I32" s="1211" t="n">
        <f aca="false">C32-D32-E32-F32-G32-H32</f>
        <v>1606219703.02</v>
      </c>
      <c r="J32" s="1211" t="n">
        <v>877044052</v>
      </c>
      <c r="K32" s="1211" t="n">
        <f aca="false">I32-J32</f>
        <v>729175651.02</v>
      </c>
      <c r="L32" s="1211" t="n">
        <f aca="false">K32*0.1</f>
        <v>72917565.102</v>
      </c>
      <c r="M32" s="1212" t="n">
        <f aca="false">+J32/I32*100</f>
        <v>54.6029942448713</v>
      </c>
    </row>
    <row r="33" customFormat="false" ht="10.5" hidden="false" customHeight="true" outlineLevel="0" collapsed="false">
      <c r="A33" s="991" t="n">
        <v>26</v>
      </c>
      <c r="B33" s="624" t="s">
        <v>721</v>
      </c>
      <c r="C33" s="1210" t="n">
        <v>1228492595</v>
      </c>
      <c r="D33" s="1211" t="n">
        <v>190777453</v>
      </c>
      <c r="E33" s="1211" t="n">
        <v>87651605</v>
      </c>
      <c r="F33" s="1211" t="n">
        <v>115765258.7</v>
      </c>
      <c r="G33" s="624"/>
      <c r="H33" s="1211" t="n">
        <v>36271428</v>
      </c>
      <c r="I33" s="1211" t="n">
        <f aca="false">C33-D33-E33-F33-G33-H33</f>
        <v>798026850.3</v>
      </c>
      <c r="J33" s="1211" t="n">
        <v>442595360</v>
      </c>
      <c r="K33" s="1211" t="n">
        <f aca="false">I33-J33</f>
        <v>355431490.3</v>
      </c>
      <c r="L33" s="1211" t="n">
        <f aca="false">K33*0.1</f>
        <v>35543149.03</v>
      </c>
      <c r="M33" s="1212" t="n">
        <f aca="false">+J33/I33*100</f>
        <v>55.4612115912662</v>
      </c>
    </row>
    <row r="34" customFormat="false" ht="10.5" hidden="false" customHeight="true" outlineLevel="0" collapsed="false">
      <c r="A34" s="991" t="n">
        <v>28</v>
      </c>
      <c r="B34" s="624" t="s">
        <v>722</v>
      </c>
      <c r="C34" s="1210" t="n">
        <v>1351624845</v>
      </c>
      <c r="D34" s="1211"/>
      <c r="E34" s="1211" t="n">
        <v>67492201</v>
      </c>
      <c r="F34" s="1211" t="n">
        <v>134505933</v>
      </c>
      <c r="G34" s="624"/>
      <c r="H34" s="1211" t="n">
        <v>13498438</v>
      </c>
      <c r="I34" s="1211" t="n">
        <f aca="false">C34-D34-E34-F34-G34-H34</f>
        <v>1136128273</v>
      </c>
      <c r="J34" s="1211" t="n">
        <v>637871400</v>
      </c>
      <c r="K34" s="1211" t="n">
        <f aca="false">I34-J34</f>
        <v>498256873</v>
      </c>
      <c r="L34" s="1211" t="n">
        <f aca="false">K34*0.1</f>
        <v>49825687.3</v>
      </c>
      <c r="M34" s="1212" t="n">
        <f aca="false">+J34/I34*100</f>
        <v>56.1443117963846</v>
      </c>
    </row>
    <row r="35" customFormat="false" ht="10.5" hidden="false" customHeight="true" outlineLevel="0" collapsed="false">
      <c r="A35" s="991" t="n">
        <v>29</v>
      </c>
      <c r="B35" s="624" t="s">
        <v>723</v>
      </c>
      <c r="C35" s="1210" t="n">
        <v>1646386020</v>
      </c>
      <c r="D35" s="1215"/>
      <c r="E35" s="1211" t="n">
        <v>82319301.55</v>
      </c>
      <c r="F35" s="1211" t="n">
        <v>164048618.53</v>
      </c>
      <c r="G35" s="1211" t="n">
        <v>41159650.48</v>
      </c>
      <c r="H35" s="1211" t="n">
        <v>16463859.64</v>
      </c>
      <c r="I35" s="1211" t="n">
        <f aca="false">C35-D35-E35-F35-G35-H35</f>
        <v>1342394589.8</v>
      </c>
      <c r="J35" s="1211" t="n">
        <v>733464901</v>
      </c>
      <c r="K35" s="1211" t="n">
        <f aca="false">I35-J35</f>
        <v>608929688.8</v>
      </c>
      <c r="L35" s="1211" t="n">
        <f aca="false">K35*0.1</f>
        <v>60892968.88</v>
      </c>
      <c r="M35" s="1212" t="n">
        <f aca="false">+J35/I35*100</f>
        <v>54.6385471584236</v>
      </c>
    </row>
    <row r="36" customFormat="false" ht="10.5" hidden="false" customHeight="true" outlineLevel="0" collapsed="false">
      <c r="A36" s="991" t="n">
        <v>30</v>
      </c>
      <c r="B36" s="624" t="s">
        <v>724</v>
      </c>
      <c r="C36" s="1210" t="n">
        <v>4719276884</v>
      </c>
      <c r="D36" s="1211"/>
      <c r="E36" s="1211" t="n">
        <v>235954534</v>
      </c>
      <c r="F36" s="1211" t="n">
        <v>496274141</v>
      </c>
      <c r="G36" s="1211" t="n">
        <v>49475708</v>
      </c>
      <c r="H36" s="1211" t="n">
        <v>47190907</v>
      </c>
      <c r="I36" s="1211" t="n">
        <f aca="false">C36-D36-E36-F36-G36-H36</f>
        <v>3890381594</v>
      </c>
      <c r="J36" s="1211" t="n">
        <v>2138069259</v>
      </c>
      <c r="K36" s="1211" t="n">
        <f aca="false">I36-J36</f>
        <v>1752312335</v>
      </c>
      <c r="L36" s="1211" t="n">
        <f aca="false">K36*0.1</f>
        <v>175231233.5</v>
      </c>
      <c r="M36" s="1212" t="n">
        <f aca="false">+J36/I36*100</f>
        <v>54.957828874614</v>
      </c>
    </row>
    <row r="37" customFormat="false" ht="10.5" hidden="false" customHeight="true" outlineLevel="0" collapsed="false">
      <c r="A37" s="991" t="n">
        <v>31</v>
      </c>
      <c r="B37" s="624" t="s">
        <v>725</v>
      </c>
      <c r="C37" s="1210" t="n">
        <v>880247167</v>
      </c>
      <c r="D37" s="1211"/>
      <c r="E37" s="1211" t="n">
        <v>44012359</v>
      </c>
      <c r="F37" s="1211" t="n">
        <v>92823133</v>
      </c>
      <c r="G37" s="1211" t="n">
        <v>1070000</v>
      </c>
      <c r="H37" s="1211" t="n">
        <v>8802472</v>
      </c>
      <c r="I37" s="1211" t="n">
        <f aca="false">C37-D37-E37-F37-G37-H37</f>
        <v>733539203</v>
      </c>
      <c r="J37" s="1211" t="n">
        <v>423347930</v>
      </c>
      <c r="K37" s="1211" t="n">
        <f aca="false">I37-J37</f>
        <v>310191273</v>
      </c>
      <c r="L37" s="1211" t="n">
        <f aca="false">K37*0.1</f>
        <v>31019127.3</v>
      </c>
      <c r="M37" s="1212" t="n">
        <f aca="false">+J37/I37*100</f>
        <v>57.7130613154155</v>
      </c>
    </row>
    <row r="38" customFormat="false" ht="10.5" hidden="false" customHeight="true" outlineLevel="0" collapsed="false">
      <c r="A38" s="991" t="n">
        <v>32</v>
      </c>
      <c r="B38" s="624" t="s">
        <v>726</v>
      </c>
      <c r="C38" s="1210" t="n">
        <v>6304959641</v>
      </c>
      <c r="D38" s="1211"/>
      <c r="E38" s="1211" t="n">
        <f aca="false">C38*0.05</f>
        <v>315247982.05</v>
      </c>
      <c r="F38" s="1211" t="n">
        <v>650382562</v>
      </c>
      <c r="G38" s="1211" t="n">
        <v>189148789</v>
      </c>
      <c r="H38" s="1211" t="n">
        <v>40205603</v>
      </c>
      <c r="I38" s="1211" t="n">
        <f aca="false">C38-D38-E38-F38-G38-H38</f>
        <v>5109974704.95</v>
      </c>
      <c r="J38" s="1211" t="n">
        <v>2816489120</v>
      </c>
      <c r="K38" s="1211" t="n">
        <f aca="false">I38-J38</f>
        <v>2293485584.95</v>
      </c>
      <c r="L38" s="1211" t="n">
        <f aca="false">K38*0.1</f>
        <v>229348558.495</v>
      </c>
      <c r="M38" s="1212" t="n">
        <f aca="false">+J38/I38*100</f>
        <v>55.1174767513367</v>
      </c>
    </row>
    <row r="39" customFormat="false" ht="10.5" hidden="false" customHeight="true" outlineLevel="0" collapsed="false">
      <c r="A39" s="991" t="n">
        <v>33</v>
      </c>
      <c r="B39" s="624" t="s">
        <v>727</v>
      </c>
      <c r="C39" s="1210" t="n">
        <v>5273320750</v>
      </c>
      <c r="D39" s="1211"/>
      <c r="E39" s="1211" t="n">
        <v>189060566</v>
      </c>
      <c r="F39" s="1214" t="n">
        <v>531754456</v>
      </c>
      <c r="G39" s="1211" t="n">
        <v>8722684</v>
      </c>
      <c r="H39" s="1211"/>
      <c r="I39" s="1211" t="n">
        <f aca="false">C39-D39-E39-F39-G39-H39</f>
        <v>4543783044</v>
      </c>
      <c r="J39" s="1211" t="n">
        <v>2349264000</v>
      </c>
      <c r="K39" s="1211" t="n">
        <f aca="false">I39-J39</f>
        <v>2194519044</v>
      </c>
      <c r="L39" s="1211" t="n">
        <f aca="false">K39*0.1</f>
        <v>219451904.4</v>
      </c>
      <c r="M39" s="1212" t="n">
        <f aca="false">+J39/I39*100</f>
        <v>51.702820694799</v>
      </c>
    </row>
    <row r="40" customFormat="false" ht="10.5" hidden="false" customHeight="true" outlineLevel="0" collapsed="false">
      <c r="A40" s="991" t="n">
        <v>34</v>
      </c>
      <c r="B40" s="624" t="s">
        <v>728</v>
      </c>
      <c r="C40" s="1210" t="n">
        <v>5560132171</v>
      </c>
      <c r="D40" s="1211"/>
      <c r="E40" s="1211" t="n">
        <v>277911924</v>
      </c>
      <c r="F40" s="1211" t="n">
        <v>618799444</v>
      </c>
      <c r="G40" s="1211" t="n">
        <v>20993482</v>
      </c>
      <c r="H40" s="1211" t="n">
        <v>55582384</v>
      </c>
      <c r="I40" s="1211" t="n">
        <f aca="false">C40-D40-E40-F40-G40-H40</f>
        <v>4586844937</v>
      </c>
      <c r="J40" s="1211" t="n">
        <v>2556359760</v>
      </c>
      <c r="K40" s="1211" t="n">
        <f aca="false">I40-J40</f>
        <v>2030485177</v>
      </c>
      <c r="L40" s="1211" t="n">
        <f aca="false">K40*0.1</f>
        <v>203048517.7</v>
      </c>
      <c r="M40" s="1212" t="n">
        <f aca="false">+J40/I40*100</f>
        <v>55.7324216342917</v>
      </c>
    </row>
    <row r="41" customFormat="false" ht="10.5" hidden="false" customHeight="true" outlineLevel="0" collapsed="false">
      <c r="A41" s="991" t="n">
        <v>35</v>
      </c>
      <c r="B41" s="624" t="s">
        <v>729</v>
      </c>
      <c r="C41" s="1210" t="n">
        <v>6195303646</v>
      </c>
      <c r="D41" s="1211"/>
      <c r="E41" s="1211" t="n">
        <v>309550348.38</v>
      </c>
      <c r="F41" s="1211" t="n">
        <v>576848724.02</v>
      </c>
      <c r="G41" s="1211"/>
      <c r="H41" s="1211" t="n">
        <v>61910069.89</v>
      </c>
      <c r="I41" s="1211" t="n">
        <f aca="false">C41-D41-E41-F41-G41-H41</f>
        <v>5246994503.71</v>
      </c>
      <c r="J41" s="1211" t="n">
        <v>2849826244.61</v>
      </c>
      <c r="K41" s="1211" t="n">
        <f aca="false">I41-J41</f>
        <v>2397168259.1</v>
      </c>
      <c r="L41" s="1211" t="n">
        <f aca="false">K41*0.1</f>
        <v>239716825.91</v>
      </c>
      <c r="M41" s="1212" t="n">
        <f aca="false">+J41/I41*100</f>
        <v>54.3134978051715</v>
      </c>
    </row>
    <row r="42" customFormat="false" ht="10.5" hidden="false" customHeight="true" outlineLevel="0" collapsed="false">
      <c r="A42" s="991" t="n">
        <v>36</v>
      </c>
      <c r="B42" s="624" t="s">
        <v>730</v>
      </c>
      <c r="C42" s="1210" t="n">
        <v>3551188837</v>
      </c>
      <c r="D42" s="1211"/>
      <c r="E42" s="1211" t="n">
        <v>177618848</v>
      </c>
      <c r="F42" s="1211" t="n">
        <v>362717860</v>
      </c>
      <c r="G42" s="1211" t="n">
        <v>60000000</v>
      </c>
      <c r="H42" s="1211" t="n">
        <v>30456393</v>
      </c>
      <c r="I42" s="1211" t="n">
        <f aca="false">C42-D42-E42-F42-G42-H42</f>
        <v>2920395736</v>
      </c>
      <c r="J42" s="1211" t="n">
        <f aca="false">1519276565+2064800+79333700</f>
        <v>1600675065</v>
      </c>
      <c r="K42" s="1211" t="n">
        <f aca="false">I42-J42</f>
        <v>1319720671</v>
      </c>
      <c r="L42" s="1211" t="n">
        <f aca="false">K42*0.1</f>
        <v>131972067.1</v>
      </c>
      <c r="M42" s="1212" t="n">
        <f aca="false">+J42/I42*100</f>
        <v>54.8102110021708</v>
      </c>
      <c r="N42" s="3"/>
    </row>
    <row r="43" customFormat="false" ht="10.5" hidden="false" customHeight="true" outlineLevel="0" collapsed="false">
      <c r="A43" s="991" t="n">
        <v>37</v>
      </c>
      <c r="B43" s="624" t="s">
        <v>731</v>
      </c>
      <c r="C43" s="1210" t="n">
        <v>3458616647</v>
      </c>
      <c r="D43" s="1211"/>
      <c r="E43" s="1211" t="n">
        <v>170818690</v>
      </c>
      <c r="F43" s="1211" t="n">
        <v>349923422</v>
      </c>
      <c r="G43" s="1211" t="n">
        <v>7452956</v>
      </c>
      <c r="H43" s="1211" t="n">
        <v>33995465</v>
      </c>
      <c r="I43" s="1211" t="n">
        <f aca="false">C43-D43-E43-F43-G43-H43</f>
        <v>2896426114</v>
      </c>
      <c r="J43" s="1211" t="n">
        <v>1546708816</v>
      </c>
      <c r="K43" s="1211" t="n">
        <f aca="false">I43-J43</f>
        <v>1349717298</v>
      </c>
      <c r="L43" s="1211" t="n">
        <f aca="false">K43*0.1</f>
        <v>134971729.8</v>
      </c>
      <c r="M43" s="1212" t="n">
        <f aca="false">+J43/I43*100</f>
        <v>53.4005962908536</v>
      </c>
    </row>
    <row r="44" customFormat="false" ht="10.5" hidden="false" customHeight="true" outlineLevel="0" collapsed="false">
      <c r="A44" s="991" t="n">
        <v>38</v>
      </c>
      <c r="B44" s="624" t="s">
        <v>732</v>
      </c>
      <c r="C44" s="1210" t="n">
        <v>2154468378</v>
      </c>
      <c r="D44" s="1211"/>
      <c r="E44" s="1211" t="n">
        <v>107723419</v>
      </c>
      <c r="F44" s="1211" t="n">
        <v>215288602</v>
      </c>
      <c r="G44" s="1211" t="n">
        <v>2264471</v>
      </c>
      <c r="H44" s="1211" t="n">
        <v>19404743</v>
      </c>
      <c r="I44" s="1211" t="n">
        <f aca="false">C44-D44-E44-F44-G44-H44</f>
        <v>1809787143</v>
      </c>
      <c r="J44" s="1211" t="n">
        <v>1078296122</v>
      </c>
      <c r="K44" s="1211" t="n">
        <f aca="false">I44-J44</f>
        <v>731491021</v>
      </c>
      <c r="L44" s="1211" t="n">
        <f aca="false">K44*0.1</f>
        <v>73149102.1</v>
      </c>
      <c r="M44" s="1212" t="n">
        <f aca="false">+J44/I44*100</f>
        <v>59.5813781842078</v>
      </c>
    </row>
    <row r="45" customFormat="false" ht="10.5" hidden="false" customHeight="true" outlineLevel="0" collapsed="false">
      <c r="A45" s="991" t="n">
        <v>39</v>
      </c>
      <c r="B45" s="624" t="s">
        <v>733</v>
      </c>
      <c r="C45" s="1210" t="n">
        <v>8211426857</v>
      </c>
      <c r="D45" s="1211"/>
      <c r="E45" s="1211" t="n">
        <v>410450159</v>
      </c>
      <c r="F45" s="1211" t="n">
        <v>840902897</v>
      </c>
      <c r="G45" s="1211" t="n">
        <v>21327756</v>
      </c>
      <c r="H45" s="1214" t="n">
        <v>79700000</v>
      </c>
      <c r="I45" s="1211" t="n">
        <f aca="false">C45-D45-E45-F45-G45-H45</f>
        <v>6859046045</v>
      </c>
      <c r="J45" s="1211" t="n">
        <v>3774779151</v>
      </c>
      <c r="K45" s="1211" t="n">
        <f aca="false">I45-J45</f>
        <v>3084266894</v>
      </c>
      <c r="L45" s="1211" t="n">
        <f aca="false">K45*0.1</f>
        <v>308426689.4</v>
      </c>
      <c r="M45" s="1212" t="n">
        <f aca="false">+J45/I45*100</f>
        <v>55.033588143816</v>
      </c>
    </row>
    <row r="46" customFormat="false" ht="10.5" hidden="false" customHeight="true" outlineLevel="0" collapsed="false">
      <c r="A46" s="991" t="n">
        <v>40</v>
      </c>
      <c r="B46" s="624" t="s">
        <v>734</v>
      </c>
      <c r="C46" s="1210" t="n">
        <v>9402939623</v>
      </c>
      <c r="D46" s="1211"/>
      <c r="E46" s="1211" t="n">
        <v>469480758</v>
      </c>
      <c r="F46" s="1211" t="n">
        <v>846351738</v>
      </c>
      <c r="G46" s="1211" t="n">
        <v>22145646</v>
      </c>
      <c r="H46" s="1211" t="n">
        <v>98842619</v>
      </c>
      <c r="I46" s="1211" t="n">
        <f aca="false">C46-D46-E46-F46-G46-H46</f>
        <v>7966118862</v>
      </c>
      <c r="J46" s="1211" t="n">
        <v>4322509341</v>
      </c>
      <c r="K46" s="1211" t="n">
        <f aca="false">I46-J46</f>
        <v>3643609521</v>
      </c>
      <c r="L46" s="1211" t="n">
        <f aca="false">K46*0.1</f>
        <v>364360952.1</v>
      </c>
      <c r="M46" s="1212" t="n">
        <f aca="false">+J46/I46*100</f>
        <v>54.2611705383816</v>
      </c>
    </row>
    <row r="47" customFormat="false" ht="10.5" hidden="false" customHeight="true" outlineLevel="0" collapsed="false">
      <c r="A47" s="991" t="n">
        <v>41</v>
      </c>
      <c r="B47" s="624" t="s">
        <v>735</v>
      </c>
      <c r="C47" s="1210" t="n">
        <v>2534282399</v>
      </c>
      <c r="D47" s="1211"/>
      <c r="E47" s="1211" t="n">
        <v>126714119.88</v>
      </c>
      <c r="F47" s="1211" t="n">
        <v>253428239.86</v>
      </c>
      <c r="G47" s="1211" t="n">
        <v>25342824</v>
      </c>
      <c r="H47" s="1211" t="n">
        <v>25342823.91</v>
      </c>
      <c r="I47" s="1211" t="n">
        <f aca="false">C47-D47-E47-F47-G47-H47</f>
        <v>2103454391.35</v>
      </c>
      <c r="J47" s="1211" t="n">
        <v>1156899915</v>
      </c>
      <c r="K47" s="1211" t="n">
        <f aca="false">I47-J47</f>
        <v>946554476.35</v>
      </c>
      <c r="L47" s="1211" t="n">
        <f aca="false">K47*0.1</f>
        <v>94655447.635</v>
      </c>
      <c r="M47" s="1212" t="n">
        <f aca="false">+J47/I47*100</f>
        <v>54.9999999884714</v>
      </c>
    </row>
    <row r="48" customFormat="false" ht="10.5" hidden="false" customHeight="true" outlineLevel="0" collapsed="false">
      <c r="A48" s="991" t="n">
        <v>42</v>
      </c>
      <c r="B48" s="624" t="s">
        <v>736</v>
      </c>
      <c r="C48" s="1210" t="n">
        <v>547540814</v>
      </c>
      <c r="D48" s="1211"/>
      <c r="E48" s="1211" t="n">
        <v>27338889</v>
      </c>
      <c r="F48" s="1211" t="n">
        <v>57670189</v>
      </c>
      <c r="G48" s="1211" t="n">
        <v>1457640</v>
      </c>
      <c r="H48" s="1211" t="n">
        <v>5467788</v>
      </c>
      <c r="I48" s="1211" t="n">
        <f aca="false">C48-D48-E48-F48-G48-H48</f>
        <v>455606308</v>
      </c>
      <c r="J48" s="1211" t="n">
        <v>243590393</v>
      </c>
      <c r="K48" s="1211" t="n">
        <f aca="false">I48-J48</f>
        <v>212015915</v>
      </c>
      <c r="L48" s="1211" t="n">
        <f aca="false">K48*0.1</f>
        <v>21201591.5</v>
      </c>
      <c r="M48" s="1212" t="n">
        <f aca="false">+J48/I48*100</f>
        <v>53.4651054480132</v>
      </c>
    </row>
    <row r="49" customFormat="false" ht="10.5" hidden="false" customHeight="true" outlineLevel="0" collapsed="false">
      <c r="A49" s="991" t="n">
        <v>43</v>
      </c>
      <c r="B49" s="624" t="s">
        <v>737</v>
      </c>
      <c r="C49" s="1210" t="n">
        <v>3983445317</v>
      </c>
      <c r="D49" s="1211"/>
      <c r="E49" s="1211" t="n">
        <v>199093178</v>
      </c>
      <c r="F49" s="1211" t="n">
        <v>408494173</v>
      </c>
      <c r="G49" s="1211" t="n">
        <v>10800000</v>
      </c>
      <c r="H49" s="1211" t="n">
        <v>39818636</v>
      </c>
      <c r="I49" s="1211" t="n">
        <f aca="false">C49-D49-E49-F49-G49-H49</f>
        <v>3325239330</v>
      </c>
      <c r="J49" s="1211" t="n">
        <v>1871475876</v>
      </c>
      <c r="K49" s="1211" t="n">
        <f aca="false">I49-J49</f>
        <v>1453763454</v>
      </c>
      <c r="L49" s="1211" t="n">
        <f aca="false">K49*0.1</f>
        <v>145376345.4</v>
      </c>
      <c r="M49" s="1212" t="n">
        <f aca="false">+J49/I49*100</f>
        <v>56.2809377092265</v>
      </c>
      <c r="N49" s="3"/>
    </row>
    <row r="50" customFormat="false" ht="10.5" hidden="false" customHeight="true" outlineLevel="0" collapsed="false">
      <c r="A50" s="991" t="n">
        <v>44</v>
      </c>
      <c r="B50" s="624" t="s">
        <v>738</v>
      </c>
      <c r="C50" s="1210" t="n">
        <v>11078475000</v>
      </c>
      <c r="D50" s="1211"/>
      <c r="E50" s="1211" t="n">
        <v>553924000</v>
      </c>
      <c r="F50" s="1211" t="n">
        <v>1169829000</v>
      </c>
      <c r="G50" s="1211" t="n">
        <v>30000000</v>
      </c>
      <c r="H50" s="1211" t="n">
        <v>110785000</v>
      </c>
      <c r="I50" s="1211" t="n">
        <f aca="false">C50-D50-E50-F50-G50-H50</f>
        <v>9213937000</v>
      </c>
      <c r="J50" s="1211" t="n">
        <v>5127407000</v>
      </c>
      <c r="K50" s="1211" t="n">
        <f aca="false">I50-J50</f>
        <v>4086530000</v>
      </c>
      <c r="L50" s="1211" t="n">
        <f aca="false">K50*0.1</f>
        <v>408653000</v>
      </c>
      <c r="M50" s="1212" t="n">
        <f aca="false">+J50/I50*100</f>
        <v>55.6483835302976</v>
      </c>
    </row>
    <row r="51" customFormat="false" ht="10.5" hidden="false" customHeight="true" outlineLevel="0" collapsed="false">
      <c r="A51" s="991" t="n">
        <v>46</v>
      </c>
      <c r="B51" s="624" t="s">
        <v>739</v>
      </c>
      <c r="C51" s="1210" t="n">
        <v>495611970</v>
      </c>
      <c r="D51" s="1211"/>
      <c r="E51" s="1211" t="n">
        <v>24780598</v>
      </c>
      <c r="F51" s="1211" t="n">
        <v>49548411</v>
      </c>
      <c r="G51" s="1211"/>
      <c r="H51" s="1211" t="n">
        <v>4956120</v>
      </c>
      <c r="I51" s="1211" t="n">
        <f aca="false">C51-D51-E51-F51-G51-H51</f>
        <v>416326841</v>
      </c>
      <c r="J51" s="1211" t="n">
        <v>293983200</v>
      </c>
      <c r="K51" s="1211" t="n">
        <f aca="false">I51-J51</f>
        <v>122343641</v>
      </c>
      <c r="L51" s="1211" t="n">
        <f aca="false">K51*0.1</f>
        <v>12234364.1</v>
      </c>
      <c r="M51" s="1212" t="n">
        <f aca="false">+J51/I51*100</f>
        <v>70.6135591195284</v>
      </c>
    </row>
    <row r="52" customFormat="false" ht="10.5" hidden="false" customHeight="true" outlineLevel="0" collapsed="false">
      <c r="A52" s="991" t="n">
        <v>47</v>
      </c>
      <c r="B52" s="624" t="s">
        <v>740</v>
      </c>
      <c r="C52" s="1210" t="n">
        <v>453280370</v>
      </c>
      <c r="D52" s="1211"/>
      <c r="E52" s="1211" t="n">
        <v>22654818</v>
      </c>
      <c r="F52" s="1211" t="n">
        <v>46340202</v>
      </c>
      <c r="G52" s="1211" t="n">
        <v>3000000</v>
      </c>
      <c r="H52" s="1211" t="n">
        <v>4530963</v>
      </c>
      <c r="I52" s="1211" t="n">
        <f aca="false">C52-D52-E52-F52-G52-H52</f>
        <v>376754387</v>
      </c>
      <c r="J52" s="1211" t="n">
        <v>222333296</v>
      </c>
      <c r="K52" s="1211" t="n">
        <f aca="false">I52-J52</f>
        <v>154421091</v>
      </c>
      <c r="L52" s="1211" t="n">
        <f aca="false">K52*0.1</f>
        <v>15442109.1</v>
      </c>
      <c r="M52" s="1212" t="n">
        <f aca="false">+J52/I52*100</f>
        <v>59.0127955165655</v>
      </c>
    </row>
    <row r="53" customFormat="false" ht="10.5" hidden="false" customHeight="true" outlineLevel="0" collapsed="false">
      <c r="A53" s="991" t="n">
        <v>48</v>
      </c>
      <c r="B53" s="624" t="s">
        <v>741</v>
      </c>
      <c r="C53" s="1210" t="n">
        <v>3744050787</v>
      </c>
      <c r="D53" s="1211"/>
      <c r="E53" s="1211" t="n">
        <v>187203866.85</v>
      </c>
      <c r="F53" s="1216" t="n">
        <v>366027989.42</v>
      </c>
      <c r="G53" s="1216"/>
      <c r="H53" s="1211" t="n">
        <v>37438556.72</v>
      </c>
      <c r="I53" s="1211" t="n">
        <f aca="false">C53-D53-E53-F53-G53-H53</f>
        <v>3153380374.01</v>
      </c>
      <c r="J53" s="1211" t="n">
        <v>1747795452</v>
      </c>
      <c r="K53" s="1211" t="n">
        <f aca="false">I53-J53</f>
        <v>1405584922.01</v>
      </c>
      <c r="L53" s="1211" t="n">
        <f aca="false">K53*0.1</f>
        <v>140558492.201</v>
      </c>
      <c r="M53" s="1212" t="n">
        <f aca="false">+J53/I53*100</f>
        <v>55.4260902492208</v>
      </c>
    </row>
    <row r="54" customFormat="false" ht="10.5" hidden="false" customHeight="true" outlineLevel="0" collapsed="false">
      <c r="A54" s="991" t="n">
        <v>49</v>
      </c>
      <c r="B54" s="624" t="s">
        <v>742</v>
      </c>
      <c r="C54" s="1210" t="n">
        <v>471163121</v>
      </c>
      <c r="D54" s="1211"/>
      <c r="E54" s="1211" t="n">
        <v>23558156</v>
      </c>
      <c r="F54" s="1211" t="n">
        <v>49893412</v>
      </c>
      <c r="G54" s="1211"/>
      <c r="H54" s="1211" t="n">
        <v>4711632</v>
      </c>
      <c r="I54" s="1211" t="n">
        <f aca="false">C54-D54-E54-F54-G54-H54</f>
        <v>392999921</v>
      </c>
      <c r="J54" s="1211" t="n">
        <v>217677367</v>
      </c>
      <c r="K54" s="1211" t="n">
        <f aca="false">I54-J54</f>
        <v>175322554</v>
      </c>
      <c r="L54" s="1211" t="n">
        <f aca="false">K54*0.1</f>
        <v>17532255.4</v>
      </c>
      <c r="M54" s="1212" t="n">
        <f aca="false">+J54/I54*100</f>
        <v>55.3886541366506</v>
      </c>
    </row>
    <row r="55" customFormat="false" ht="10.5" hidden="false" customHeight="true" outlineLevel="0" collapsed="false">
      <c r="A55" s="991" t="n">
        <v>50</v>
      </c>
      <c r="B55" s="624" t="s">
        <v>743</v>
      </c>
      <c r="C55" s="1210" t="n">
        <v>6195073051</v>
      </c>
      <c r="D55" s="1211"/>
      <c r="E55" s="1211" t="n">
        <v>309685647</v>
      </c>
      <c r="F55" s="1211" t="n">
        <v>596856584</v>
      </c>
      <c r="G55" s="1211" t="n">
        <v>30968564</v>
      </c>
      <c r="H55" s="1211" t="n">
        <v>69959989</v>
      </c>
      <c r="I55" s="1211" t="n">
        <f aca="false">C55-D55-E55-F55-G55-H55</f>
        <v>5187602267</v>
      </c>
      <c r="J55" s="1211" t="n">
        <v>2853393400</v>
      </c>
      <c r="K55" s="1211" t="n">
        <f aca="false">I55-J55</f>
        <v>2334208867</v>
      </c>
      <c r="L55" s="1211" t="n">
        <f aca="false">K55*0.1</f>
        <v>233420886.7</v>
      </c>
      <c r="M55" s="1212" t="n">
        <f aca="false">+J55/I55*100</f>
        <v>55.0040896186539</v>
      </c>
    </row>
    <row r="56" customFormat="false" ht="10.5" hidden="false" customHeight="true" outlineLevel="0" collapsed="false">
      <c r="A56" s="991" t="n">
        <v>51</v>
      </c>
      <c r="B56" s="624" t="s">
        <v>744</v>
      </c>
      <c r="C56" s="1210" t="n">
        <v>1649386600</v>
      </c>
      <c r="D56" s="1211"/>
      <c r="E56" s="1211" t="n">
        <v>75334543</v>
      </c>
      <c r="F56" s="1211" t="n">
        <v>158955382</v>
      </c>
      <c r="G56" s="1211"/>
      <c r="H56" s="1211" t="n">
        <v>14902946</v>
      </c>
      <c r="I56" s="1211" t="n">
        <f aca="false">C56-D56-E56-F56-G56-H56</f>
        <v>1400193729</v>
      </c>
      <c r="J56" s="1211" t="n">
        <v>760905000</v>
      </c>
      <c r="K56" s="1211" t="n">
        <f aca="false">I56-J56</f>
        <v>639288729</v>
      </c>
      <c r="L56" s="1211" t="n">
        <f aca="false">K56*0.1</f>
        <v>63928872.9</v>
      </c>
      <c r="M56" s="1212" t="n">
        <f aca="false">+J56/I56*100</f>
        <v>54.3428372974809</v>
      </c>
    </row>
    <row r="57" customFormat="false" ht="10.5" hidden="false" customHeight="true" outlineLevel="0" collapsed="false">
      <c r="A57" s="991" t="n">
        <v>52</v>
      </c>
      <c r="B57" s="624" t="s">
        <v>745</v>
      </c>
      <c r="C57" s="1210" t="n">
        <v>1417422465</v>
      </c>
      <c r="D57" s="1211"/>
      <c r="E57" s="1211" t="n">
        <v>70690840</v>
      </c>
      <c r="F57" s="1211" t="n">
        <v>152202742</v>
      </c>
      <c r="G57" s="1211" t="n">
        <v>7069084</v>
      </c>
      <c r="H57" s="1211" t="n">
        <v>14138168</v>
      </c>
      <c r="I57" s="1211" t="n">
        <f aca="false">C57-D57-E57-F57-G57-H57</f>
        <v>1173321631</v>
      </c>
      <c r="J57" s="1211" t="n">
        <v>650429348</v>
      </c>
      <c r="K57" s="1211" t="n">
        <f aca="false">I57-J57</f>
        <v>522892283</v>
      </c>
      <c r="L57" s="1211" t="n">
        <f aca="false">K57*0.1</f>
        <v>52289228.3</v>
      </c>
      <c r="M57" s="1212" t="n">
        <f aca="false">+J57/I57*100</f>
        <v>55.4348723159268</v>
      </c>
    </row>
    <row r="58" customFormat="false" ht="10.5" hidden="false" customHeight="true" outlineLevel="0" collapsed="false">
      <c r="A58" s="991" t="n">
        <v>53</v>
      </c>
      <c r="B58" s="624" t="s">
        <v>746</v>
      </c>
      <c r="C58" s="1210" t="n">
        <v>1629878536</v>
      </c>
      <c r="D58" s="1211"/>
      <c r="E58" s="1211" t="n">
        <v>81469654</v>
      </c>
      <c r="F58" s="1211" t="n">
        <v>162238163</v>
      </c>
      <c r="G58" s="1211" t="n">
        <v>5667226</v>
      </c>
      <c r="H58" s="1211" t="n">
        <v>16293930</v>
      </c>
      <c r="I58" s="1211" t="n">
        <f aca="false">C58-D58-E58-F58-G58-H58</f>
        <v>1364209563</v>
      </c>
      <c r="J58" s="1211" t="n">
        <v>790617854</v>
      </c>
      <c r="K58" s="1211" t="n">
        <f aca="false">I58-J58</f>
        <v>573591709</v>
      </c>
      <c r="L58" s="1211" t="n">
        <f aca="false">K58*0.1</f>
        <v>57359170.9</v>
      </c>
      <c r="M58" s="1212" t="n">
        <f aca="false">+J58/I58*100</f>
        <v>57.9542817645532</v>
      </c>
    </row>
    <row r="59" customFormat="false" ht="10.5" hidden="false" customHeight="true" outlineLevel="0" collapsed="false">
      <c r="A59" s="991" t="n">
        <v>56</v>
      </c>
      <c r="B59" s="624" t="s">
        <v>747</v>
      </c>
      <c r="C59" s="1210" t="n">
        <v>15471158659</v>
      </c>
      <c r="D59" s="1211" t="n">
        <v>2927575415.4</v>
      </c>
      <c r="E59" s="1211" t="n">
        <v>1302962917.4</v>
      </c>
      <c r="F59" s="1211" t="n">
        <v>1621349034</v>
      </c>
      <c r="G59" s="1211" t="n">
        <v>23781328.4</v>
      </c>
      <c r="H59" s="1214" t="n">
        <v>153441371.4</v>
      </c>
      <c r="I59" s="1211" t="n">
        <f aca="false">C59-D59-E59-F59-G59-H59</f>
        <v>9442048592.4</v>
      </c>
      <c r="J59" s="1211" t="n">
        <v>4971731069</v>
      </c>
      <c r="K59" s="1211" t="n">
        <f aca="false">I59-J59</f>
        <v>4470317523.4</v>
      </c>
      <c r="L59" s="1211" t="n">
        <f aca="false">K59*0.1</f>
        <v>447031752.34</v>
      </c>
      <c r="M59" s="1212" t="n">
        <f aca="false">+J59/I59*100</f>
        <v>52.6552158712866</v>
      </c>
    </row>
    <row r="60" customFormat="false" ht="10.5" hidden="false" customHeight="true" outlineLevel="0" collapsed="false">
      <c r="A60" s="991" t="n">
        <v>57</v>
      </c>
      <c r="B60" s="624" t="s">
        <v>748</v>
      </c>
      <c r="C60" s="1210" t="n">
        <v>44847998439</v>
      </c>
      <c r="D60" s="1211" t="n">
        <f aca="false">C60*0.2</f>
        <v>8969599687.8</v>
      </c>
      <c r="E60" s="1211" t="n">
        <v>4484799845</v>
      </c>
      <c r="F60" s="1211" t="n">
        <v>4746546481</v>
      </c>
      <c r="G60" s="1211" t="n">
        <v>66343000</v>
      </c>
      <c r="H60" s="1214" t="n">
        <v>448479985</v>
      </c>
      <c r="I60" s="1211" t="n">
        <f aca="false">C60-D60-E60-F60-G60-H60</f>
        <v>26132229440.2</v>
      </c>
      <c r="J60" s="1211" t="n">
        <v>14889042924</v>
      </c>
      <c r="K60" s="1211" t="n">
        <f aca="false">I60-J60</f>
        <v>11243186516.2</v>
      </c>
      <c r="L60" s="1211" t="n">
        <f aca="false">K60*0.1</f>
        <v>1124318651.62</v>
      </c>
      <c r="M60" s="1212" t="n">
        <f aca="false">+J60/I60*100</f>
        <v>56.9757852389576</v>
      </c>
    </row>
    <row r="61" customFormat="false" ht="10.5" hidden="false" customHeight="true" outlineLevel="0" collapsed="false">
      <c r="A61" s="991" t="n">
        <v>59</v>
      </c>
      <c r="B61" s="624" t="s">
        <v>749</v>
      </c>
      <c r="C61" s="1210" t="n">
        <v>1798884000</v>
      </c>
      <c r="D61" s="1211"/>
      <c r="E61" s="1211" t="n">
        <v>89944000</v>
      </c>
      <c r="F61" s="1211" t="n">
        <v>187281000</v>
      </c>
      <c r="G61" s="1211" t="n">
        <v>24735000</v>
      </c>
      <c r="H61" s="1211" t="n">
        <v>19720000</v>
      </c>
      <c r="I61" s="1211" t="n">
        <f aca="false">C61-D61-E61-F61-G61-H61</f>
        <v>1477204000</v>
      </c>
      <c r="J61" s="1211" t="n">
        <v>819299000</v>
      </c>
      <c r="K61" s="1211" t="n">
        <f aca="false">I61-J61</f>
        <v>657905000</v>
      </c>
      <c r="L61" s="1211" t="n">
        <f aca="false">K61*0.1</f>
        <v>65790500</v>
      </c>
      <c r="M61" s="1212" t="n">
        <f aca="false">+J61/I61*100</f>
        <v>55.4628203010552</v>
      </c>
    </row>
    <row r="62" customFormat="false" ht="10.5" hidden="false" customHeight="true" outlineLevel="0" collapsed="false">
      <c r="A62" s="991" t="n">
        <v>61</v>
      </c>
      <c r="B62" s="624" t="s">
        <v>750</v>
      </c>
      <c r="C62" s="1210" t="n">
        <v>6121788324</v>
      </c>
      <c r="D62" s="1211"/>
      <c r="E62" s="1211" t="n">
        <v>306089416</v>
      </c>
      <c r="F62" s="1211" t="n">
        <v>489367191</v>
      </c>
      <c r="G62" s="1211" t="n">
        <v>62627613</v>
      </c>
      <c r="H62" s="1211" t="n">
        <v>61194063</v>
      </c>
      <c r="I62" s="1211" t="n">
        <f aca="false">C62-D62-E62-F62-G62-H62</f>
        <v>5202510041</v>
      </c>
      <c r="J62" s="1211" t="n">
        <v>2792655034</v>
      </c>
      <c r="K62" s="1211" t="n">
        <f aca="false">I62-J62</f>
        <v>2409855007</v>
      </c>
      <c r="L62" s="1211" t="n">
        <f aca="false">K62*0.1</f>
        <v>240985500.7</v>
      </c>
      <c r="M62" s="1212" t="n">
        <f aca="false">+J62/I62*100</f>
        <v>53.6789936394474</v>
      </c>
    </row>
    <row r="63" customFormat="false" ht="10.5" hidden="false" customHeight="true" outlineLevel="0" collapsed="false">
      <c r="A63" s="991" t="n">
        <v>62</v>
      </c>
      <c r="B63" s="624" t="s">
        <v>751</v>
      </c>
      <c r="C63" s="1210" t="n">
        <v>3300439305</v>
      </c>
      <c r="D63" s="1211"/>
      <c r="E63" s="1211" t="n">
        <v>164993676</v>
      </c>
      <c r="F63" s="1211" t="n">
        <v>222132024</v>
      </c>
      <c r="G63" s="1211" t="n">
        <v>30000000</v>
      </c>
      <c r="H63" s="1211" t="n">
        <v>32998735</v>
      </c>
      <c r="I63" s="1211" t="n">
        <f aca="false">C63-D63-E63-F63-G63-H63</f>
        <v>2850314870</v>
      </c>
      <c r="J63" s="1211" t="n">
        <v>1508041571</v>
      </c>
      <c r="K63" s="1211" t="n">
        <f aca="false">I63-J63</f>
        <v>1342273299</v>
      </c>
      <c r="L63" s="1211" t="n">
        <f aca="false">K63*0.1</f>
        <v>134227329.9</v>
      </c>
      <c r="M63" s="1212" t="n">
        <f aca="false">+J63/I63*100</f>
        <v>52.9078940320723</v>
      </c>
    </row>
    <row r="64" customFormat="false" ht="10.5" hidden="false" customHeight="true" outlineLevel="0" collapsed="false">
      <c r="A64" s="991" t="n">
        <v>63</v>
      </c>
      <c r="B64" s="624" t="s">
        <v>752</v>
      </c>
      <c r="C64" s="1210" t="n">
        <v>977444273</v>
      </c>
      <c r="D64" s="1211"/>
      <c r="E64" s="1211" t="n">
        <v>48872213</v>
      </c>
      <c r="F64" s="1211" t="n">
        <v>97744428</v>
      </c>
      <c r="G64" s="1211" t="n">
        <v>8000000</v>
      </c>
      <c r="H64" s="1214" t="n">
        <v>9774442</v>
      </c>
      <c r="I64" s="1211" t="n">
        <f aca="false">C64-D64-E64-F64-G64-H64</f>
        <v>813053190</v>
      </c>
      <c r="J64" s="1211" t="n">
        <v>447179254</v>
      </c>
      <c r="K64" s="1211" t="n">
        <f aca="false">I64-J64</f>
        <v>365873936</v>
      </c>
      <c r="L64" s="1211" t="n">
        <f aca="false">K64*0.1</f>
        <v>36587393.6</v>
      </c>
      <c r="M64" s="1212" t="n">
        <f aca="false">+J64/I64*100</f>
        <v>54.9999999385034</v>
      </c>
    </row>
    <row r="65" customFormat="false" ht="10.5" hidden="false" customHeight="true" outlineLevel="0" collapsed="false">
      <c r="A65" s="991" t="n">
        <v>64</v>
      </c>
      <c r="B65" s="624" t="s">
        <v>753</v>
      </c>
      <c r="C65" s="1210" t="n">
        <v>1392481388</v>
      </c>
      <c r="D65" s="1211" t="n">
        <v>278083935</v>
      </c>
      <c r="E65" s="1211" t="n">
        <v>139041966</v>
      </c>
      <c r="F65" s="1211" t="n">
        <v>143979774</v>
      </c>
      <c r="G65" s="1211"/>
      <c r="H65" s="1214" t="n">
        <v>13904197</v>
      </c>
      <c r="I65" s="1211" t="n">
        <f aca="false">C65-D65-E65-F65-G65-H65</f>
        <v>817471516</v>
      </c>
      <c r="J65" s="1211" t="n">
        <v>451191182</v>
      </c>
      <c r="K65" s="1211" t="n">
        <f aca="false">I65-J65</f>
        <v>366280334</v>
      </c>
      <c r="L65" s="1211" t="n">
        <f aca="false">K65*0.1</f>
        <v>36628033.4</v>
      </c>
      <c r="M65" s="1212" t="n">
        <f aca="false">+J65/I65*100</f>
        <v>55.1935049930229</v>
      </c>
    </row>
    <row r="66" customFormat="false" ht="10.5" hidden="false" customHeight="true" outlineLevel="0" collapsed="false">
      <c r="A66" s="991" t="n">
        <v>65</v>
      </c>
      <c r="B66" s="624" t="s">
        <v>754</v>
      </c>
      <c r="C66" s="1210" t="n">
        <v>479837376</v>
      </c>
      <c r="D66" s="1211"/>
      <c r="E66" s="1211" t="n">
        <v>23145750</v>
      </c>
      <c r="F66" s="1211" t="n">
        <v>44873425</v>
      </c>
      <c r="G66" s="1211" t="n">
        <v>2000000</v>
      </c>
      <c r="H66" s="1211" t="n">
        <v>4629150</v>
      </c>
      <c r="I66" s="1211" t="n">
        <f aca="false">C66-D66-E66-F66-G66-H66</f>
        <v>405189051</v>
      </c>
      <c r="J66" s="1211" t="n">
        <v>208741285</v>
      </c>
      <c r="K66" s="1211" t="n">
        <f aca="false">I66-J66</f>
        <v>196447766</v>
      </c>
      <c r="L66" s="1211" t="n">
        <f aca="false">K66*0.1</f>
        <v>19644776.6</v>
      </c>
      <c r="M66" s="1212" t="n">
        <f aca="false">+J66/I66*100</f>
        <v>51.5170102659067</v>
      </c>
    </row>
    <row r="67" customFormat="false" ht="10.5" hidden="false" customHeight="true" outlineLevel="0" collapsed="false">
      <c r="A67" s="991" t="n">
        <v>66</v>
      </c>
      <c r="B67" s="624" t="s">
        <v>755</v>
      </c>
      <c r="C67" s="1210" t="n">
        <v>707974700</v>
      </c>
      <c r="D67" s="1211"/>
      <c r="E67" s="1211" t="n">
        <v>35398734.95</v>
      </c>
      <c r="F67" s="1211" t="n">
        <v>75405320.9</v>
      </c>
      <c r="G67" s="1211" t="n">
        <v>4500000</v>
      </c>
      <c r="H67" s="1211" t="n">
        <v>7079748</v>
      </c>
      <c r="I67" s="1211" t="n">
        <f aca="false">C67-D67-E67-F67-G67-H67</f>
        <v>585590896.15</v>
      </c>
      <c r="J67" s="1211" t="n">
        <v>325172780</v>
      </c>
      <c r="K67" s="1211" t="n">
        <f aca="false">I67-J67</f>
        <v>260418116.15</v>
      </c>
      <c r="L67" s="1211" t="n">
        <f aca="false">K67*0.1</f>
        <v>26041811.615</v>
      </c>
      <c r="M67" s="1212" t="n">
        <f aca="false">+J67/I67*100</f>
        <v>55.5290019257244</v>
      </c>
    </row>
    <row r="68" customFormat="false" ht="10.5" hidden="false" customHeight="true" outlineLevel="0" collapsed="false">
      <c r="A68" s="991" t="n">
        <v>68</v>
      </c>
      <c r="B68" s="624" t="s">
        <v>756</v>
      </c>
      <c r="C68" s="1210" t="n">
        <v>24474640161</v>
      </c>
      <c r="D68" s="1211"/>
      <c r="E68" s="1211" t="n">
        <v>1196691652</v>
      </c>
      <c r="F68" s="1211" t="n">
        <v>2588901148</v>
      </c>
      <c r="G68" s="1211"/>
      <c r="H68" s="1211" t="n">
        <v>236946535</v>
      </c>
      <c r="I68" s="1211" t="n">
        <f aca="false">C68-D68-E68-F68-G68-H68</f>
        <v>20452100826</v>
      </c>
      <c r="J68" s="1211" t="n">
        <v>11022155037</v>
      </c>
      <c r="K68" s="1211" t="n">
        <f aca="false">I68-J68</f>
        <v>9429945789</v>
      </c>
      <c r="L68" s="1211" t="n">
        <f aca="false">K68*0.1</f>
        <v>942994578.9</v>
      </c>
      <c r="M68" s="1212" t="n">
        <f aca="false">+J68/I68*100</f>
        <v>53.8925322673353</v>
      </c>
    </row>
    <row r="69" customFormat="false" ht="10.5" hidden="false" customHeight="true" outlineLevel="0" collapsed="false">
      <c r="A69" s="991" t="n">
        <v>69</v>
      </c>
      <c r="B69" s="624" t="s">
        <v>757</v>
      </c>
      <c r="C69" s="1210" t="n">
        <v>1002774904</v>
      </c>
      <c r="D69" s="1211" t="n">
        <v>200554981</v>
      </c>
      <c r="E69" s="1211" t="n">
        <v>100277490</v>
      </c>
      <c r="F69" s="1211" t="n">
        <v>96984368</v>
      </c>
      <c r="G69" s="1211" t="n">
        <v>3008324</v>
      </c>
      <c r="H69" s="1214" t="n">
        <v>10027751</v>
      </c>
      <c r="I69" s="1211" t="n">
        <f aca="false">C69-D69-E69-F69-G69-H69</f>
        <v>591921990</v>
      </c>
      <c r="J69" s="1211" t="n">
        <v>401904900</v>
      </c>
      <c r="K69" s="1211" t="n">
        <f aca="false">I69-J69</f>
        <v>190017090</v>
      </c>
      <c r="L69" s="1211" t="n">
        <f aca="false">K69*0.1</f>
        <v>19001709</v>
      </c>
      <c r="M69" s="1212" t="n">
        <f aca="false">+J69/I69*100</f>
        <v>67.8982884214185</v>
      </c>
    </row>
    <row r="70" customFormat="false" ht="10.5" hidden="false" customHeight="true" outlineLevel="0" collapsed="false">
      <c r="A70" s="161"/>
      <c r="B70" s="161"/>
      <c r="C70" s="1217" t="n">
        <f aca="false">SUM(C8:C69)</f>
        <v>616903177393</v>
      </c>
      <c r="D70" s="1217" t="n">
        <f aca="false">SUM(D8:D69)</f>
        <v>56287787866.2</v>
      </c>
      <c r="E70" s="1217" t="n">
        <f aca="false">SUM(E8:E69)</f>
        <v>45068501140.06</v>
      </c>
      <c r="F70" s="1217" t="n">
        <f aca="false">SUM(F8:F69)</f>
        <v>61906091714.89</v>
      </c>
      <c r="G70" s="1217" t="n">
        <f aca="false">SUM(G8:G69)</f>
        <v>3078895197.88</v>
      </c>
      <c r="H70" s="1217" t="n">
        <f aca="false">SUM(H8:H69)</f>
        <v>6193461860.56</v>
      </c>
      <c r="I70" s="1217" t="n">
        <f aca="false">SUM(I8:I69)</f>
        <v>444368439613.41</v>
      </c>
      <c r="J70" s="1217" t="n">
        <f aca="false">SUM(J8:J69)</f>
        <v>248826418931.16</v>
      </c>
      <c r="K70" s="1217" t="n">
        <f aca="false">SUM(K8:K69)</f>
        <v>195542020682.25</v>
      </c>
      <c r="L70" s="1217" t="n">
        <f aca="false">SUM(L8:L69)</f>
        <v>19554202068.225</v>
      </c>
      <c r="M70" s="1212" t="n">
        <f aca="false">+J70/I70*100</f>
        <v>55.9955201021101</v>
      </c>
    </row>
    <row r="71" customFormat="false" ht="12.75" hidden="false" customHeight="false" outlineLevel="0" collapsed="false">
      <c r="B71" s="77"/>
      <c r="C71" s="1218"/>
      <c r="D71" s="1218"/>
      <c r="E71" s="1218"/>
      <c r="F71" s="1218"/>
      <c r="G71" s="1218"/>
      <c r="H71" s="1218"/>
      <c r="I71" s="1218"/>
      <c r="J71" s="1219"/>
      <c r="K71" s="1219"/>
      <c r="L71" s="1219"/>
    </row>
    <row r="72" customFormat="false" ht="12.75" hidden="false" customHeight="false" outlineLevel="0" collapsed="false">
      <c r="C72" s="1218"/>
      <c r="D72" s="1218"/>
      <c r="E72" s="1218"/>
      <c r="F72" s="1219"/>
      <c r="G72" s="1219"/>
      <c r="H72" s="1219"/>
      <c r="I72" s="1219"/>
      <c r="J72" s="1219"/>
      <c r="K72" s="1219"/>
      <c r="L72" s="1219"/>
    </row>
    <row r="73" customFormat="false" ht="12.75" hidden="false" customHeight="false" outlineLevel="0" collapsed="false">
      <c r="B73" s="77"/>
      <c r="C73" s="1218"/>
      <c r="D73" s="1218"/>
      <c r="E73" s="1218"/>
      <c r="F73" s="1218"/>
      <c r="G73" s="1218"/>
      <c r="H73" s="1218"/>
      <c r="I73" s="1218"/>
      <c r="J73" s="1219"/>
      <c r="K73" s="1219"/>
      <c r="L73" s="1219"/>
    </row>
    <row r="74" customFormat="false" ht="12.75" hidden="false" customHeight="false" outlineLevel="0" collapsed="false">
      <c r="C74" s="1218"/>
      <c r="D74" s="1218"/>
      <c r="E74" s="1218"/>
      <c r="F74" s="1218"/>
      <c r="G74" s="1218"/>
      <c r="H74" s="1218"/>
      <c r="I74" s="1218"/>
      <c r="J74" s="1219"/>
      <c r="K74" s="1219"/>
      <c r="L74" s="1219"/>
    </row>
    <row r="75" customFormat="false" ht="12.75" hidden="false" customHeight="false" outlineLevel="0" collapsed="false">
      <c r="B75" s="77"/>
      <c r="C75" s="1218"/>
      <c r="D75" s="1218"/>
      <c r="E75" s="1218"/>
      <c r="F75" s="1218"/>
      <c r="G75" s="1218"/>
      <c r="H75" s="1218"/>
      <c r="I75" s="1218"/>
      <c r="J75" s="1219"/>
      <c r="K75" s="1219"/>
      <c r="L75" s="1219"/>
    </row>
    <row r="76" customFormat="false" ht="12.75" hidden="false" customHeight="false" outlineLevel="0" collapsed="false">
      <c r="C76" s="1219"/>
      <c r="D76" s="1219"/>
      <c r="E76" s="1219"/>
      <c r="F76" s="1219"/>
      <c r="G76" s="1219"/>
      <c r="H76" s="1219"/>
      <c r="I76" s="1219"/>
      <c r="J76" s="1219"/>
      <c r="K76" s="1219"/>
      <c r="L76" s="1219"/>
    </row>
    <row r="77" customFormat="false" ht="12.75" hidden="false" customHeight="false" outlineLevel="0" collapsed="false">
      <c r="B77" s="52"/>
      <c r="C77" s="1219"/>
      <c r="D77" s="1219"/>
      <c r="E77" s="1219"/>
      <c r="F77" s="1219"/>
      <c r="G77" s="1219"/>
      <c r="H77" s="1219"/>
      <c r="I77" s="1219"/>
      <c r="J77" s="1219"/>
      <c r="K77" s="1219"/>
      <c r="L77" s="1219"/>
    </row>
    <row r="78" customFormat="false" ht="12.75" hidden="false" customHeight="false" outlineLevel="0" collapsed="false">
      <c r="B78" s="52"/>
      <c r="C78" s="1219"/>
      <c r="D78" s="1219"/>
      <c r="E78" s="1219"/>
      <c r="F78" s="1219"/>
      <c r="G78" s="1219"/>
      <c r="H78" s="1219"/>
      <c r="I78" s="1219"/>
      <c r="J78" s="1219"/>
      <c r="K78" s="1219"/>
      <c r="L78" s="1219"/>
    </row>
    <row r="79" customFormat="false" ht="12.75" hidden="false" customHeight="false" outlineLevel="0" collapsed="false">
      <c r="B79" s="1220"/>
      <c r="C79" s="1219"/>
      <c r="D79" s="1219"/>
      <c r="E79" s="1219"/>
      <c r="F79" s="1219"/>
      <c r="G79" s="1219"/>
      <c r="H79" s="1219"/>
      <c r="I79" s="1219"/>
      <c r="J79" s="1219"/>
      <c r="K79" s="1219"/>
      <c r="L79" s="1219"/>
    </row>
    <row r="80" customFormat="false" ht="12.75" hidden="false" customHeight="false" outlineLevel="0" collapsed="false">
      <c r="C80" s="1219"/>
      <c r="D80" s="1219"/>
      <c r="E80" s="1219"/>
      <c r="F80" s="1219"/>
      <c r="G80" s="1219"/>
      <c r="H80" s="1219"/>
      <c r="I80" s="1219"/>
      <c r="J80" s="1219"/>
      <c r="K80" s="1219"/>
      <c r="L80" s="1219"/>
    </row>
    <row r="81" customFormat="false" ht="12.75" hidden="false" customHeight="false" outlineLevel="0" collapsed="false">
      <c r="C81" s="1219"/>
      <c r="D81" s="1219"/>
      <c r="E81" s="1219"/>
      <c r="F81" s="1219"/>
      <c r="G81" s="1219"/>
      <c r="H81" s="1219"/>
      <c r="I81" s="1219"/>
      <c r="J81" s="1219"/>
      <c r="K81" s="1219"/>
      <c r="L81" s="1219"/>
    </row>
    <row r="82" customFormat="false" ht="12.75" hidden="false" customHeight="false" outlineLevel="0" collapsed="false">
      <c r="C82" s="1219"/>
      <c r="D82" s="1219"/>
      <c r="E82" s="1219"/>
      <c r="F82" s="1219"/>
      <c r="G82" s="1219"/>
      <c r="H82" s="1219"/>
      <c r="I82" s="1219"/>
      <c r="J82" s="1219"/>
      <c r="K82" s="1219"/>
      <c r="L82" s="1219"/>
    </row>
    <row r="83" customFormat="false" ht="12.75" hidden="false" customHeight="false" outlineLevel="0" collapsed="false">
      <c r="C83" s="1219"/>
      <c r="D83" s="1219"/>
      <c r="E83" s="1219"/>
      <c r="F83" s="1219"/>
      <c r="G83" s="1219"/>
      <c r="H83" s="1219"/>
      <c r="I83" s="1219"/>
      <c r="J83" s="1219"/>
      <c r="K83" s="1219"/>
      <c r="L83" s="1219"/>
    </row>
    <row r="84" customFormat="false" ht="12.75" hidden="false" customHeight="false" outlineLevel="0" collapsed="false">
      <c r="C84" s="1219"/>
      <c r="D84" s="1219"/>
      <c r="E84" s="1219"/>
      <c r="F84" s="1219"/>
      <c r="G84" s="1219"/>
      <c r="H84" s="1219"/>
      <c r="I84" s="1219"/>
      <c r="J84" s="1219"/>
      <c r="K84" s="1219"/>
      <c r="L84" s="1219"/>
    </row>
    <row r="85" customFormat="false" ht="12.75" hidden="false" customHeight="false" outlineLevel="0" collapsed="false">
      <c r="C85" s="1219"/>
      <c r="D85" s="1219"/>
      <c r="E85" s="1219"/>
      <c r="F85" s="1219"/>
      <c r="G85" s="1219"/>
      <c r="H85" s="1219"/>
      <c r="I85" s="1219"/>
      <c r="J85" s="1219"/>
      <c r="K85" s="1219"/>
      <c r="L85" s="1219"/>
    </row>
    <row r="86" customFormat="false" ht="12.75" hidden="false" customHeight="false" outlineLevel="0" collapsed="false">
      <c r="C86" s="1219"/>
      <c r="D86" s="1219"/>
      <c r="E86" s="1219"/>
      <c r="F86" s="1219"/>
      <c r="G86" s="1219"/>
      <c r="H86" s="1219"/>
      <c r="I86" s="1219"/>
      <c r="J86" s="1219"/>
      <c r="K86" s="1219"/>
      <c r="L86" s="1219"/>
    </row>
    <row r="87" customFormat="false" ht="12.75" hidden="false" customHeight="false" outlineLevel="0" collapsed="false">
      <c r="C87" s="1219"/>
      <c r="D87" s="1219"/>
      <c r="E87" s="1219"/>
      <c r="F87" s="1219"/>
      <c r="G87" s="1219"/>
      <c r="H87" s="1219"/>
      <c r="I87" s="1219"/>
      <c r="J87" s="1219"/>
      <c r="K87" s="1219"/>
      <c r="L87" s="1219"/>
    </row>
    <row r="88" customFormat="false" ht="12.75" hidden="false" customHeight="false" outlineLevel="0" collapsed="false">
      <c r="C88" s="1219"/>
      <c r="D88" s="1219"/>
      <c r="E88" s="1219"/>
      <c r="F88" s="1219"/>
      <c r="G88" s="1219"/>
      <c r="H88" s="1219"/>
      <c r="I88" s="1219"/>
      <c r="J88" s="1219"/>
      <c r="K88" s="1219"/>
      <c r="L88" s="1219"/>
    </row>
    <row r="89" customFormat="false" ht="12.75" hidden="false" customHeight="false" outlineLevel="0" collapsed="false">
      <c r="C89" s="1219"/>
      <c r="D89" s="1219"/>
      <c r="E89" s="1219"/>
      <c r="F89" s="1219"/>
      <c r="G89" s="1219"/>
      <c r="H89" s="1219"/>
      <c r="I89" s="1219"/>
      <c r="J89" s="1219"/>
      <c r="K89" s="1219"/>
      <c r="L89" s="1219"/>
    </row>
    <row r="90" customFormat="false" ht="12.75" hidden="false" customHeight="false" outlineLevel="0" collapsed="false">
      <c r="C90" s="1219"/>
      <c r="D90" s="1219"/>
      <c r="E90" s="1219"/>
      <c r="F90" s="1219"/>
      <c r="G90" s="1219"/>
      <c r="H90" s="1219"/>
      <c r="I90" s="1219"/>
      <c r="J90" s="1219"/>
      <c r="K90" s="1219"/>
      <c r="L90" s="1219"/>
    </row>
    <row r="91" customFormat="false" ht="12.75" hidden="false" customHeight="false" outlineLevel="0" collapsed="false">
      <c r="C91" s="1219"/>
      <c r="D91" s="1219"/>
      <c r="E91" s="1219"/>
      <c r="F91" s="1219"/>
      <c r="G91" s="1219"/>
      <c r="H91" s="1219"/>
      <c r="I91" s="1219"/>
      <c r="J91" s="1219"/>
      <c r="K91" s="1219"/>
      <c r="L91" s="1219"/>
    </row>
    <row r="92" customFormat="false" ht="12.75" hidden="false" customHeight="false" outlineLevel="0" collapsed="false">
      <c r="C92" s="1219"/>
      <c r="D92" s="1219"/>
      <c r="E92" s="1219"/>
      <c r="F92" s="1219"/>
      <c r="G92" s="1219"/>
      <c r="H92" s="1219"/>
      <c r="I92" s="1219"/>
      <c r="J92" s="1219"/>
      <c r="K92" s="1219"/>
      <c r="L92" s="1219"/>
    </row>
    <row r="93" customFormat="false" ht="12.75" hidden="false" customHeight="false" outlineLevel="0" collapsed="false">
      <c r="C93" s="1219"/>
      <c r="D93" s="1219"/>
      <c r="E93" s="1219"/>
      <c r="F93" s="1219"/>
      <c r="G93" s="1219"/>
      <c r="H93" s="1219"/>
      <c r="I93" s="1219"/>
      <c r="J93" s="1219"/>
      <c r="K93" s="1219"/>
      <c r="L93" s="1219"/>
    </row>
    <row r="94" customFormat="false" ht="12.75" hidden="false" customHeight="false" outlineLevel="0" collapsed="false">
      <c r="C94" s="1219"/>
      <c r="D94" s="1219"/>
      <c r="E94" s="1219"/>
      <c r="F94" s="1219"/>
      <c r="G94" s="1219"/>
      <c r="H94" s="1219"/>
      <c r="I94" s="1219"/>
      <c r="J94" s="1219"/>
      <c r="K94" s="1219"/>
      <c r="L94" s="1219"/>
    </row>
    <row r="95" customFormat="false" ht="12.75" hidden="false" customHeight="false" outlineLevel="0" collapsed="false">
      <c r="C95" s="1219"/>
      <c r="D95" s="1219"/>
      <c r="E95" s="1219"/>
      <c r="F95" s="1219"/>
      <c r="G95" s="1219"/>
      <c r="H95" s="1219"/>
      <c r="I95" s="1219"/>
      <c r="J95" s="1219"/>
      <c r="K95" s="1219"/>
      <c r="L95" s="1219"/>
    </row>
    <row r="96" customFormat="false" ht="12.75" hidden="false" customHeight="false" outlineLevel="0" collapsed="false">
      <c r="C96" s="1219"/>
      <c r="D96" s="1219"/>
      <c r="E96" s="1219"/>
      <c r="F96" s="1219"/>
      <c r="G96" s="1219"/>
      <c r="H96" s="1219"/>
      <c r="I96" s="1219"/>
      <c r="J96" s="1219"/>
      <c r="K96" s="1219"/>
      <c r="L96" s="1219"/>
    </row>
    <row r="97" customFormat="false" ht="12.75" hidden="false" customHeight="false" outlineLevel="0" collapsed="false">
      <c r="C97" s="1219"/>
      <c r="D97" s="1219"/>
      <c r="E97" s="1219"/>
      <c r="F97" s="1219"/>
      <c r="G97" s="1219"/>
      <c r="H97" s="1219"/>
      <c r="I97" s="1219"/>
      <c r="J97" s="1219"/>
      <c r="K97" s="1219"/>
      <c r="L97" s="1219"/>
    </row>
    <row r="98" customFormat="false" ht="12.75" hidden="false" customHeight="false" outlineLevel="0" collapsed="false">
      <c r="C98" s="1219"/>
      <c r="D98" s="1219"/>
      <c r="E98" s="1219"/>
      <c r="F98" s="1219"/>
      <c r="G98" s="1219"/>
      <c r="H98" s="1219"/>
      <c r="I98" s="1219"/>
      <c r="J98" s="1219"/>
      <c r="K98" s="1219"/>
      <c r="L98" s="1219"/>
    </row>
    <row r="99" customFormat="false" ht="12.75" hidden="false" customHeight="false" outlineLevel="0" collapsed="false">
      <c r="C99" s="1219"/>
      <c r="D99" s="1219"/>
      <c r="E99" s="1219"/>
      <c r="F99" s="1219"/>
      <c r="G99" s="1219"/>
      <c r="H99" s="1219"/>
      <c r="I99" s="1219"/>
      <c r="J99" s="1219"/>
      <c r="K99" s="1219"/>
      <c r="L99" s="1219"/>
    </row>
    <row r="100" customFormat="false" ht="12.75" hidden="false" customHeight="false" outlineLevel="0" collapsed="false">
      <c r="C100" s="1219"/>
      <c r="D100" s="1219"/>
      <c r="E100" s="1219"/>
      <c r="F100" s="1219"/>
      <c r="G100" s="1219"/>
      <c r="H100" s="1219"/>
      <c r="I100" s="1219"/>
      <c r="J100" s="1219"/>
      <c r="K100" s="1219"/>
      <c r="L100" s="1219"/>
    </row>
    <row r="101" customFormat="false" ht="12.75" hidden="false" customHeight="false" outlineLevel="0" collapsed="false">
      <c r="C101" s="1219"/>
      <c r="D101" s="1219"/>
      <c r="E101" s="1219"/>
      <c r="F101" s="1219"/>
      <c r="G101" s="1219"/>
      <c r="H101" s="1219"/>
      <c r="I101" s="1219"/>
      <c r="J101" s="1219"/>
      <c r="K101" s="1219"/>
      <c r="L101" s="1219"/>
    </row>
    <row r="102" customFormat="false" ht="12.75" hidden="false" customHeight="false" outlineLevel="0" collapsed="false">
      <c r="C102" s="1219"/>
      <c r="D102" s="1219"/>
      <c r="E102" s="1219"/>
      <c r="F102" s="1219"/>
      <c r="G102" s="1219"/>
      <c r="H102" s="1219"/>
      <c r="I102" s="1219"/>
      <c r="J102" s="1219"/>
      <c r="K102" s="1219"/>
      <c r="L102" s="1219"/>
    </row>
    <row r="103" customFormat="false" ht="12.75" hidden="false" customHeight="false" outlineLevel="0" collapsed="false">
      <c r="C103" s="1219"/>
      <c r="D103" s="1219"/>
      <c r="E103" s="1219"/>
      <c r="F103" s="1219"/>
      <c r="G103" s="1219"/>
      <c r="H103" s="1219"/>
      <c r="I103" s="1219"/>
      <c r="J103" s="1219"/>
      <c r="K103" s="1219"/>
      <c r="L103" s="1219"/>
    </row>
    <row r="104" customFormat="false" ht="12.75" hidden="false" customHeight="false" outlineLevel="0" collapsed="false">
      <c r="C104" s="1219"/>
      <c r="D104" s="1219"/>
      <c r="E104" s="1219"/>
      <c r="F104" s="1219"/>
      <c r="G104" s="1219"/>
      <c r="H104" s="1219"/>
      <c r="I104" s="1219"/>
      <c r="J104" s="1219"/>
      <c r="K104" s="1219"/>
      <c r="L104" s="1219"/>
    </row>
    <row r="105" customFormat="false" ht="12.75" hidden="false" customHeight="false" outlineLevel="0" collapsed="false">
      <c r="C105" s="1219"/>
      <c r="D105" s="1219"/>
      <c r="E105" s="1219"/>
      <c r="F105" s="1219"/>
      <c r="G105" s="1219"/>
      <c r="H105" s="1219"/>
      <c r="I105" s="1219"/>
      <c r="J105" s="1219"/>
      <c r="K105" s="1219"/>
      <c r="L105" s="1219"/>
    </row>
    <row r="106" customFormat="false" ht="12.75" hidden="false" customHeight="false" outlineLevel="0" collapsed="false">
      <c r="C106" s="1219"/>
      <c r="D106" s="1219"/>
      <c r="E106" s="1219"/>
      <c r="F106" s="1219"/>
      <c r="G106" s="1219"/>
      <c r="H106" s="1219"/>
      <c r="I106" s="1219"/>
      <c r="J106" s="1219"/>
      <c r="K106" s="1219"/>
      <c r="L106" s="1219"/>
    </row>
    <row r="107" customFormat="false" ht="12.75" hidden="false" customHeight="false" outlineLevel="0" collapsed="false">
      <c r="C107" s="1219"/>
      <c r="D107" s="1219"/>
      <c r="E107" s="1219"/>
      <c r="F107" s="1219"/>
      <c r="G107" s="1219"/>
      <c r="H107" s="1219"/>
      <c r="I107" s="1219"/>
      <c r="J107" s="1219"/>
      <c r="K107" s="1219"/>
      <c r="L107" s="1219"/>
    </row>
    <row r="108" customFormat="false" ht="12.75" hidden="false" customHeight="false" outlineLevel="0" collapsed="false">
      <c r="C108" s="1219"/>
      <c r="D108" s="1219"/>
      <c r="E108" s="1219"/>
      <c r="F108" s="1219"/>
      <c r="G108" s="1219"/>
      <c r="H108" s="1219"/>
      <c r="I108" s="1219"/>
      <c r="J108" s="1219"/>
      <c r="K108" s="1219"/>
      <c r="L108" s="1219"/>
    </row>
    <row r="109" customFormat="false" ht="12.75" hidden="false" customHeight="false" outlineLevel="0" collapsed="false">
      <c r="C109" s="1219"/>
      <c r="D109" s="1219"/>
      <c r="E109" s="1219"/>
      <c r="F109" s="1219"/>
      <c r="G109" s="1219"/>
      <c r="H109" s="1219"/>
      <c r="I109" s="1219"/>
      <c r="J109" s="1219"/>
      <c r="K109" s="1219"/>
      <c r="L109" s="1219"/>
    </row>
    <row r="110" customFormat="false" ht="12.75" hidden="false" customHeight="false" outlineLevel="0" collapsed="false">
      <c r="C110" s="1219"/>
      <c r="D110" s="1219"/>
      <c r="E110" s="1219"/>
      <c r="F110" s="1219"/>
      <c r="G110" s="1219"/>
      <c r="H110" s="1219"/>
      <c r="I110" s="1219"/>
      <c r="J110" s="1219"/>
      <c r="K110" s="1219"/>
      <c r="L110" s="1219"/>
    </row>
    <row r="111" customFormat="false" ht="12.75" hidden="false" customHeight="false" outlineLevel="0" collapsed="false">
      <c r="C111" s="1219"/>
      <c r="D111" s="1219"/>
      <c r="E111" s="1219"/>
      <c r="F111" s="1219"/>
      <c r="G111" s="1219"/>
      <c r="H111" s="1219"/>
      <c r="I111" s="1219"/>
      <c r="J111" s="1219"/>
      <c r="K111" s="1219"/>
      <c r="L111" s="1219"/>
    </row>
    <row r="112" customFormat="false" ht="12.75" hidden="false" customHeight="false" outlineLevel="0" collapsed="false">
      <c r="C112" s="1219"/>
      <c r="D112" s="1219"/>
      <c r="E112" s="1219"/>
      <c r="F112" s="1219"/>
      <c r="G112" s="1219"/>
      <c r="H112" s="1219"/>
      <c r="I112" s="1219"/>
      <c r="J112" s="1219"/>
      <c r="K112" s="1219"/>
      <c r="L112" s="1219"/>
    </row>
    <row r="113" customFormat="false" ht="12.75" hidden="false" customHeight="false" outlineLevel="0" collapsed="false">
      <c r="C113" s="1219"/>
      <c r="D113" s="1219"/>
      <c r="E113" s="1219"/>
      <c r="F113" s="1219"/>
      <c r="G113" s="1219"/>
      <c r="H113" s="1219"/>
      <c r="I113" s="1219"/>
      <c r="J113" s="1219"/>
      <c r="K113" s="1219"/>
      <c r="L113" s="1219"/>
    </row>
    <row r="114" customFormat="false" ht="12.75" hidden="false" customHeight="false" outlineLevel="0" collapsed="false">
      <c r="C114" s="1219"/>
      <c r="D114" s="1219"/>
      <c r="E114" s="1219"/>
      <c r="F114" s="1219"/>
      <c r="G114" s="1219"/>
      <c r="H114" s="1219"/>
      <c r="I114" s="1219"/>
      <c r="J114" s="1219"/>
      <c r="K114" s="1219"/>
      <c r="L114" s="1219"/>
    </row>
    <row r="115" customFormat="false" ht="12.75" hidden="false" customHeight="false" outlineLevel="0" collapsed="false">
      <c r="C115" s="1219"/>
      <c r="D115" s="1219"/>
      <c r="E115" s="1219"/>
      <c r="F115" s="1219"/>
      <c r="G115" s="1219"/>
      <c r="H115" s="1219"/>
      <c r="I115" s="1219"/>
      <c r="J115" s="1219"/>
      <c r="K115" s="1219"/>
      <c r="L115" s="1219"/>
    </row>
    <row r="116" customFormat="false" ht="12.75" hidden="false" customHeight="false" outlineLevel="0" collapsed="false">
      <c r="C116" s="1219"/>
      <c r="D116" s="1219"/>
      <c r="E116" s="1219"/>
      <c r="F116" s="1219"/>
      <c r="G116" s="1219"/>
      <c r="H116" s="1219"/>
      <c r="I116" s="1219"/>
      <c r="J116" s="1219"/>
      <c r="K116" s="1219"/>
      <c r="L116" s="1219"/>
    </row>
    <row r="117" customFormat="false" ht="12.75" hidden="false" customHeight="false" outlineLevel="0" collapsed="false">
      <c r="C117" s="1219"/>
      <c r="D117" s="1219"/>
      <c r="E117" s="1219"/>
      <c r="F117" s="1219"/>
      <c r="G117" s="1219"/>
      <c r="H117" s="1219"/>
      <c r="I117" s="1219"/>
      <c r="J117" s="1219"/>
      <c r="K117" s="1219"/>
      <c r="L117" s="1219"/>
    </row>
    <row r="118" customFormat="false" ht="12.75" hidden="false" customHeight="false" outlineLevel="0" collapsed="false">
      <c r="C118" s="1219"/>
      <c r="D118" s="1219"/>
      <c r="E118" s="1219"/>
      <c r="F118" s="1219"/>
      <c r="G118" s="1219"/>
      <c r="H118" s="1219"/>
      <c r="I118" s="1219"/>
      <c r="J118" s="1219"/>
      <c r="K118" s="1219"/>
      <c r="L118" s="1219"/>
    </row>
    <row r="119" customFormat="false" ht="12.75" hidden="false" customHeight="false" outlineLevel="0" collapsed="false">
      <c r="C119" s="1219"/>
      <c r="D119" s="1219"/>
      <c r="E119" s="1219"/>
      <c r="F119" s="1219"/>
      <c r="G119" s="1219"/>
      <c r="H119" s="1219"/>
      <c r="I119" s="1219"/>
      <c r="J119" s="1219"/>
      <c r="K119" s="1219"/>
      <c r="L119" s="1219"/>
    </row>
    <row r="120" customFormat="false" ht="12.75" hidden="false" customHeight="false" outlineLevel="0" collapsed="false">
      <c r="C120" s="1219"/>
      <c r="D120" s="1219"/>
      <c r="E120" s="1219"/>
      <c r="F120" s="1219"/>
      <c r="G120" s="1219"/>
      <c r="H120" s="1219"/>
      <c r="I120" s="1219"/>
      <c r="J120" s="1219"/>
      <c r="K120" s="1219"/>
      <c r="L120" s="12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93"/>
  <sheetViews>
    <sheetView showFormulas="false" showGridLines="true" showRowColHeaders="true" showZeros="true" rightToLeft="false" tabSelected="false" showOutlineSymbols="true" defaultGridColor="true" view="normal" topLeftCell="E51" colorId="64" zoomScale="100" zoomScaleNormal="100" zoomScalePageLayoutView="100" workbookViewId="0">
      <selection pane="topLeft" activeCell="N69" activeCellId="0" sqref="N6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8.56"/>
    <col collapsed="false" customWidth="true" hidden="false" outlineLevel="0" max="3" min="3" style="0" width="13.85"/>
    <col collapsed="false" customWidth="true" hidden="false" outlineLevel="0" max="4" min="4" style="0" width="12.85"/>
    <col collapsed="false" customWidth="true" hidden="false" outlineLevel="0" max="5" min="5" style="0" width="14.56"/>
    <col collapsed="false" customWidth="true" hidden="false" outlineLevel="0" max="6" min="6" style="0" width="9.85"/>
    <col collapsed="false" customWidth="true" hidden="false" outlineLevel="0" max="7" min="7" style="0" width="7.56"/>
    <col collapsed="false" customWidth="true" hidden="false" outlineLevel="0" max="8" min="8" style="0" width="12.28"/>
    <col collapsed="false" customWidth="true" hidden="false" outlineLevel="0" max="9" min="9" style="0" width="7.56"/>
    <col collapsed="false" customWidth="true" hidden="false" outlineLevel="0" max="11" min="11" style="0" width="13.7"/>
    <col collapsed="false" customWidth="true" hidden="false" outlineLevel="0" max="12" min="12" style="0" width="5.41"/>
    <col collapsed="false" customWidth="true" hidden="false" outlineLevel="0" max="15" min="15" style="0" width="12.85"/>
  </cols>
  <sheetData>
    <row r="1" customFormat="false" ht="24" hidden="false" customHeight="true" outlineLevel="0" collapsed="false">
      <c r="B1" s="44" t="s">
        <v>33</v>
      </c>
      <c r="C1" s="44"/>
    </row>
    <row r="2" customFormat="false" ht="12.75" hidden="false" customHeight="false" outlineLevel="0" collapsed="false">
      <c r="B2" s="44" t="s">
        <v>34</v>
      </c>
      <c r="C2" s="44"/>
    </row>
    <row r="3" customFormat="false" ht="12.75" hidden="false" customHeight="false" outlineLevel="0" collapsed="false">
      <c r="B3" s="44" t="s">
        <v>35</v>
      </c>
      <c r="C3" s="44"/>
    </row>
    <row r="4" customFormat="false" ht="12.75" hidden="false" customHeight="false" outlineLevel="0" collapsed="false">
      <c r="B4" s="52"/>
      <c r="F4" s="53" t="s">
        <v>36</v>
      </c>
    </row>
    <row r="5" customFormat="false" ht="13.5" hidden="false" customHeight="false" outlineLevel="0" collapsed="false">
      <c r="B5" s="52"/>
    </row>
    <row r="6" customFormat="false" ht="13.5" hidden="false" customHeight="false" outlineLevel="0" collapsed="false">
      <c r="B6" s="52"/>
      <c r="F6" s="54"/>
      <c r="G6" s="55" t="n">
        <v>1996</v>
      </c>
      <c r="H6" s="55"/>
    </row>
    <row r="7" customFormat="false" ht="16.5" hidden="false" customHeight="true" outlineLevel="0" collapsed="false">
      <c r="B7" s="52"/>
      <c r="F7" s="54" t="s">
        <v>37</v>
      </c>
      <c r="G7" s="56" t="s">
        <v>38</v>
      </c>
      <c r="H7" s="57" t="s">
        <v>28</v>
      </c>
    </row>
    <row r="8" customFormat="false" ht="12.75" hidden="false" customHeight="false" outlineLevel="0" collapsed="false">
      <c r="B8" s="52"/>
      <c r="F8" s="58" t="s">
        <v>20</v>
      </c>
      <c r="G8" s="59" t="n">
        <v>3435947</v>
      </c>
      <c r="H8" s="60" t="n">
        <f aca="false">+G8/G12*100</f>
        <v>36.1744469072319</v>
      </c>
    </row>
    <row r="9" customFormat="false" ht="12.75" hidden="false" customHeight="false" outlineLevel="0" collapsed="false">
      <c r="B9" s="5"/>
      <c r="C9" s="5"/>
      <c r="D9" s="5"/>
      <c r="E9" s="5"/>
      <c r="F9" s="61" t="s">
        <v>39</v>
      </c>
      <c r="G9" s="59" t="n">
        <v>14701</v>
      </c>
      <c r="H9" s="60" t="n">
        <f aca="false">+G9/G12*100</f>
        <v>0.15477553756889</v>
      </c>
    </row>
    <row r="10" customFormat="false" ht="12.75" hidden="false" customHeight="false" outlineLevel="0" collapsed="false">
      <c r="B10" s="62"/>
      <c r="D10" s="63"/>
      <c r="F10" s="61" t="s">
        <v>40</v>
      </c>
      <c r="G10" s="59" t="n">
        <f aca="false">1299977+414192+6254</f>
        <v>1720423</v>
      </c>
      <c r="H10" s="60" t="n">
        <f aca="false">+G10/G12*100</f>
        <v>18.1130123577228</v>
      </c>
    </row>
    <row r="11" customFormat="false" ht="13.5" hidden="false" customHeight="false" outlineLevel="0" collapsed="false">
      <c r="A11" s="64"/>
      <c r="B11" s="65"/>
      <c r="C11" s="66"/>
      <c r="D11" s="66"/>
      <c r="E11" s="66"/>
      <c r="F11" s="67" t="s">
        <v>41</v>
      </c>
      <c r="G11" s="59" t="n">
        <f aca="false">3549982+768761+8457</f>
        <v>4327200</v>
      </c>
      <c r="H11" s="60" t="n">
        <f aca="false">+G11/G12*100</f>
        <v>45.5577651974765</v>
      </c>
    </row>
    <row r="12" customFormat="false" ht="13.5" hidden="false" customHeight="false" outlineLevel="0" collapsed="false">
      <c r="A12" s="64"/>
      <c r="B12" s="65"/>
      <c r="C12" s="66"/>
      <c r="D12" s="66"/>
      <c r="E12" s="66"/>
      <c r="F12" s="68" t="s">
        <v>42</v>
      </c>
      <c r="G12" s="69" t="n">
        <f aca="false">SUM(G8:G11)</f>
        <v>9498271</v>
      </c>
      <c r="H12" s="70" t="n">
        <f aca="false">SUM(H8:H11)</f>
        <v>100</v>
      </c>
    </row>
    <row r="13" customFormat="false" ht="12.75" hidden="false" customHeight="false" outlineLevel="0" collapsed="false">
      <c r="A13" s="64"/>
      <c r="B13" s="65"/>
      <c r="C13" s="66"/>
      <c r="D13" s="66"/>
      <c r="E13" s="66"/>
    </row>
    <row r="14" customFormat="false" ht="12.75" hidden="false" customHeight="false" outlineLevel="0" collapsed="false">
      <c r="A14" s="64"/>
      <c r="B14" s="65"/>
      <c r="C14" s="66"/>
      <c r="D14" s="66"/>
      <c r="E14" s="66"/>
    </row>
    <row r="15" customFormat="false" ht="12.75" hidden="false" customHeight="false" outlineLevel="0" collapsed="false">
      <c r="A15" s="64"/>
      <c r="B15" s="65"/>
      <c r="C15" s="66"/>
      <c r="D15" s="66"/>
      <c r="E15" s="66"/>
    </row>
    <row r="16" customFormat="false" ht="12.75" hidden="false" customHeight="false" outlineLevel="0" collapsed="false">
      <c r="A16" s="64"/>
      <c r="B16" s="65"/>
      <c r="C16" s="66"/>
      <c r="D16" s="66"/>
      <c r="E16" s="66"/>
    </row>
    <row r="17" customFormat="false" ht="12.75" hidden="false" customHeight="false" outlineLevel="0" collapsed="false">
      <c r="A17" s="64"/>
      <c r="B17" s="65"/>
      <c r="C17" s="66"/>
      <c r="D17" s="66"/>
      <c r="E17" s="66"/>
    </row>
    <row r="18" customFormat="false" ht="12.75" hidden="false" customHeight="false" outlineLevel="0" collapsed="false">
      <c r="A18" s="64"/>
      <c r="B18" s="65"/>
      <c r="C18" s="66"/>
      <c r="D18" s="66"/>
      <c r="E18" s="66"/>
    </row>
    <row r="19" customFormat="false" ht="12.75" hidden="false" customHeight="false" outlineLevel="0" collapsed="false">
      <c r="A19" s="64"/>
      <c r="B19" s="65"/>
      <c r="C19" s="66"/>
      <c r="D19" s="66"/>
      <c r="E19" s="66"/>
    </row>
    <row r="20" customFormat="false" ht="12.75" hidden="false" customHeight="false" outlineLevel="0" collapsed="false">
      <c r="A20" s="64"/>
      <c r="B20" s="65"/>
      <c r="C20" s="66"/>
      <c r="D20" s="66"/>
      <c r="E20" s="66"/>
    </row>
    <row r="21" customFormat="false" ht="13.5" hidden="false" customHeight="false" outlineLevel="0" collapsed="false">
      <c r="A21" s="64"/>
      <c r="B21" s="65"/>
      <c r="C21" s="66"/>
      <c r="D21" s="66"/>
      <c r="E21" s="66"/>
    </row>
    <row r="22" customFormat="false" ht="12.75" hidden="false" customHeight="false" outlineLevel="0" collapsed="false">
      <c r="A22" s="64"/>
      <c r="B22" s="71" t="s">
        <v>43</v>
      </c>
      <c r="C22" s="72"/>
      <c r="D22" s="66"/>
      <c r="E22" s="66"/>
    </row>
    <row r="23" customFormat="false" ht="13.5" hidden="false" customHeight="false" outlineLevel="0" collapsed="false">
      <c r="A23" s="64"/>
      <c r="B23" s="73" t="s">
        <v>44</v>
      </c>
      <c r="C23" s="74"/>
      <c r="D23" s="75"/>
      <c r="E23" s="66"/>
    </row>
    <row r="24" customFormat="false" ht="12.75" hidden="false" customHeight="false" outlineLevel="0" collapsed="false">
      <c r="A24" s="64"/>
      <c r="B24" s="5"/>
      <c r="C24" s="76"/>
      <c r="D24" s="76"/>
      <c r="E24" s="66"/>
    </row>
    <row r="25" customFormat="false" ht="12.75" hidden="false" customHeight="false" outlineLevel="0" collapsed="false">
      <c r="A25" s="77"/>
      <c r="B25" s="5" t="s">
        <v>45</v>
      </c>
      <c r="C25" s="76"/>
      <c r="D25" s="76"/>
      <c r="E25" s="66"/>
    </row>
    <row r="26" customFormat="false" ht="12.75" hidden="false" customHeight="false" outlineLevel="0" collapsed="false">
      <c r="A26" s="77"/>
      <c r="B26" s="5" t="s">
        <v>46</v>
      </c>
      <c r="C26" s="76"/>
      <c r="D26" s="76"/>
      <c r="E26" s="66"/>
    </row>
    <row r="27" customFormat="false" ht="12.75" hidden="false" customHeight="false" outlineLevel="0" collapsed="false">
      <c r="A27" s="64"/>
      <c r="B27" s="65"/>
      <c r="C27" s="66"/>
      <c r="D27" s="66"/>
      <c r="E27" s="66"/>
    </row>
    <row r="28" customFormat="false" ht="12.75" hidden="false" customHeight="false" outlineLevel="0" collapsed="false">
      <c r="A28" s="64"/>
      <c r="B28" s="65"/>
      <c r="C28" s="66"/>
      <c r="D28" s="66"/>
      <c r="E28" s="66"/>
    </row>
    <row r="29" customFormat="false" ht="13.5" hidden="false" customHeight="false" outlineLevel="0" collapsed="false">
      <c r="A29" s="64"/>
      <c r="B29" s="65"/>
      <c r="C29" s="66"/>
      <c r="D29" s="66"/>
      <c r="E29" s="66"/>
    </row>
    <row r="30" customFormat="false" ht="12.75" hidden="false" customHeight="false" outlineLevel="0" collapsed="false">
      <c r="A30" s="64"/>
      <c r="B30" s="65"/>
      <c r="C30" s="66"/>
      <c r="D30" s="66"/>
      <c r="E30" s="28" t="s">
        <v>47</v>
      </c>
      <c r="F30" s="78" t="s">
        <v>28</v>
      </c>
    </row>
    <row r="31" customFormat="false" ht="12.75" hidden="false" customHeight="false" outlineLevel="0" collapsed="false">
      <c r="A31" s="64"/>
      <c r="B31" s="65"/>
      <c r="C31" s="66"/>
      <c r="D31" s="66"/>
      <c r="E31" s="79" t="s">
        <v>48</v>
      </c>
      <c r="F31" s="80" t="n">
        <v>35.1515317320087</v>
      </c>
    </row>
    <row r="32" customFormat="false" ht="12.75" hidden="false" customHeight="false" outlineLevel="0" collapsed="false">
      <c r="A32" s="64"/>
      <c r="B32" s="65"/>
      <c r="C32" s="66"/>
      <c r="D32" s="66"/>
      <c r="E32" s="79" t="s">
        <v>49</v>
      </c>
      <c r="F32" s="80" t="n">
        <v>21.1862697532878</v>
      </c>
    </row>
    <row r="33" customFormat="false" ht="12.75" hidden="false" customHeight="false" outlineLevel="0" collapsed="false">
      <c r="A33" s="64"/>
      <c r="B33" s="65"/>
      <c r="C33" s="66"/>
      <c r="D33" s="66"/>
      <c r="E33" s="79" t="s">
        <v>50</v>
      </c>
      <c r="F33" s="80" t="n">
        <v>16.3411717351868</v>
      </c>
    </row>
    <row r="34" customFormat="false" ht="12.75" hidden="false" customHeight="false" outlineLevel="0" collapsed="false">
      <c r="A34" s="64"/>
      <c r="B34" s="65"/>
      <c r="C34" s="66"/>
      <c r="D34" s="66"/>
      <c r="E34" s="79" t="s">
        <v>51</v>
      </c>
      <c r="F34" s="80" t="n">
        <v>7.9</v>
      </c>
    </row>
    <row r="35" customFormat="false" ht="12.75" hidden="false" customHeight="false" outlineLevel="0" collapsed="false">
      <c r="A35" s="64"/>
      <c r="B35" s="65"/>
      <c r="C35" s="66"/>
      <c r="D35" s="66"/>
      <c r="E35" s="79" t="s">
        <v>52</v>
      </c>
      <c r="F35" s="80" t="n">
        <v>5.82063693066278</v>
      </c>
    </row>
    <row r="36" customFormat="false" ht="12.75" hidden="false" customHeight="false" outlineLevel="0" collapsed="false">
      <c r="A36" s="64"/>
      <c r="B36" s="77"/>
      <c r="C36" s="81"/>
      <c r="D36" s="81"/>
      <c r="E36" s="79" t="s">
        <v>53</v>
      </c>
      <c r="F36" s="80" t="n">
        <v>4.69780238170146</v>
      </c>
    </row>
    <row r="37" customFormat="false" ht="12.75" hidden="false" customHeight="false" outlineLevel="0" collapsed="false">
      <c r="A37" s="64"/>
      <c r="B37" s="77"/>
      <c r="C37" s="81"/>
      <c r="D37" s="81"/>
      <c r="E37" s="79" t="s">
        <v>54</v>
      </c>
      <c r="F37" s="80" t="n">
        <v>2.90580733637626</v>
      </c>
    </row>
    <row r="38" customFormat="false" ht="12.75" hidden="false" customHeight="false" outlineLevel="0" collapsed="false">
      <c r="A38" s="64"/>
      <c r="B38" s="77"/>
      <c r="C38" s="81"/>
      <c r="D38" s="81"/>
      <c r="E38" s="82" t="s">
        <v>55</v>
      </c>
      <c r="F38" s="80" t="n">
        <v>6</v>
      </c>
    </row>
    <row r="39" customFormat="false" ht="13.5" hidden="false" customHeight="false" outlineLevel="0" collapsed="false">
      <c r="A39" s="64"/>
      <c r="B39" s="77"/>
      <c r="C39" s="81"/>
      <c r="D39" s="81"/>
      <c r="E39" s="45"/>
      <c r="F39" s="83" t="n">
        <f aca="false">SUM(F31:F38)</f>
        <v>100.003219869224</v>
      </c>
    </row>
    <row r="40" customFormat="false" ht="12.75" hidden="false" customHeight="false" outlineLevel="0" collapsed="false">
      <c r="A40" s="64"/>
      <c r="B40" s="77"/>
      <c r="C40" s="81"/>
      <c r="D40" s="81"/>
      <c r="E40" s="81"/>
    </row>
    <row r="41" customFormat="false" ht="12.75" hidden="false" customHeight="false" outlineLevel="0" collapsed="false">
      <c r="A41" s="64"/>
      <c r="B41" s="77"/>
      <c r="C41" s="81"/>
      <c r="D41" s="81"/>
      <c r="E41" s="81"/>
    </row>
    <row r="42" customFormat="false" ht="12.75" hidden="false" customHeight="false" outlineLevel="0" collapsed="false">
      <c r="A42" s="64"/>
      <c r="B42" s="77"/>
      <c r="C42" s="81"/>
      <c r="D42" s="81"/>
      <c r="E42" s="81"/>
    </row>
    <row r="43" customFormat="false" ht="12.75" hidden="false" customHeight="false" outlineLevel="0" collapsed="false">
      <c r="A43" s="64"/>
      <c r="B43" s="77" t="s">
        <v>56</v>
      </c>
      <c r="C43" s="81"/>
      <c r="D43" s="81"/>
      <c r="E43" s="81"/>
      <c r="F43" s="53" t="s">
        <v>57</v>
      </c>
    </row>
    <row r="44" customFormat="false" ht="13.5" hidden="false" customHeight="false" outlineLevel="0" collapsed="false">
      <c r="A44" s="64"/>
      <c r="B44" s="77"/>
      <c r="C44" s="81"/>
      <c r="D44" s="81"/>
      <c r="E44" s="81"/>
    </row>
    <row r="45" customFormat="false" ht="12.75" hidden="false" customHeight="false" outlineLevel="0" collapsed="false">
      <c r="A45" s="64"/>
      <c r="B45" s="77"/>
      <c r="C45" s="81"/>
      <c r="D45" s="81"/>
      <c r="E45" s="81"/>
      <c r="F45" s="26" t="s">
        <v>58</v>
      </c>
      <c r="G45" s="84" t="s">
        <v>59</v>
      </c>
      <c r="H45" s="85"/>
    </row>
    <row r="46" customFormat="false" ht="13.5" hidden="false" customHeight="false" outlineLevel="0" collapsed="false">
      <c r="A46" s="64"/>
      <c r="B46" s="77"/>
      <c r="C46" s="81"/>
      <c r="D46" s="81"/>
      <c r="E46" s="81"/>
      <c r="F46" s="86" t="s">
        <v>60</v>
      </c>
      <c r="G46" s="87" t="s">
        <v>61</v>
      </c>
      <c r="H46" s="88" t="s">
        <v>28</v>
      </c>
    </row>
    <row r="47" customFormat="false" ht="12.75" hidden="false" customHeight="false" outlineLevel="0" collapsed="false">
      <c r="A47" s="64"/>
      <c r="B47" s="77"/>
      <c r="C47" s="81"/>
      <c r="D47" s="81"/>
      <c r="E47" s="81"/>
      <c r="F47" s="89" t="s">
        <v>62</v>
      </c>
      <c r="G47" s="90" t="n">
        <v>376797</v>
      </c>
      <c r="H47" s="91" t="n">
        <v>10.9</v>
      </c>
      <c r="I47" s="92"/>
    </row>
    <row r="48" customFormat="false" ht="12.75" hidden="false" customHeight="false" outlineLevel="0" collapsed="false">
      <c r="A48" s="64"/>
      <c r="B48" s="77"/>
      <c r="C48" s="81"/>
      <c r="D48" s="81"/>
      <c r="E48" s="81"/>
      <c r="F48" s="93" t="s">
        <v>63</v>
      </c>
      <c r="G48" s="94" t="n">
        <v>737215</v>
      </c>
      <c r="H48" s="95" t="n">
        <v>21.5</v>
      </c>
      <c r="I48" s="92"/>
    </row>
    <row r="49" customFormat="false" ht="12.75" hidden="false" customHeight="false" outlineLevel="0" collapsed="false">
      <c r="A49" s="64"/>
      <c r="B49" s="77"/>
      <c r="C49" s="81"/>
      <c r="D49" s="81"/>
      <c r="E49" s="81"/>
      <c r="F49" s="93" t="s">
        <v>64</v>
      </c>
      <c r="G49" s="94" t="n">
        <v>2217531</v>
      </c>
      <c r="H49" s="95" t="n">
        <v>64.6</v>
      </c>
      <c r="I49" s="92"/>
    </row>
    <row r="50" customFormat="false" ht="13.5" hidden="false" customHeight="false" outlineLevel="0" collapsed="false">
      <c r="A50" s="64"/>
      <c r="B50" s="77"/>
      <c r="C50" s="81"/>
      <c r="D50" s="81"/>
      <c r="E50" s="81"/>
      <c r="F50" s="96" t="s">
        <v>32</v>
      </c>
      <c r="G50" s="97" t="n">
        <v>104404</v>
      </c>
      <c r="H50" s="98" t="n">
        <v>3</v>
      </c>
      <c r="I50" s="92"/>
    </row>
    <row r="51" customFormat="false" ht="13.5" hidden="false" customHeight="false" outlineLevel="0" collapsed="false">
      <c r="A51" s="64"/>
      <c r="B51" s="77"/>
      <c r="C51" s="81"/>
      <c r="D51" s="81"/>
      <c r="E51" s="81"/>
      <c r="F51" s="99" t="s">
        <v>42</v>
      </c>
      <c r="G51" s="100" t="n">
        <f aca="false">SUM(G47:G50)</f>
        <v>3435947</v>
      </c>
      <c r="H51" s="101" t="n">
        <f aca="false">SUM(H47:H50)</f>
        <v>100</v>
      </c>
      <c r="I51" s="92"/>
    </row>
    <row r="52" customFormat="false" ht="12.75" hidden="false" customHeight="false" outlineLevel="0" collapsed="false">
      <c r="A52" s="64"/>
      <c r="B52" s="77"/>
      <c r="C52" s="81"/>
      <c r="D52" s="81"/>
      <c r="E52" s="81"/>
    </row>
    <row r="53" customFormat="false" ht="12.75" hidden="false" customHeight="false" outlineLevel="0" collapsed="false">
      <c r="A53" s="64"/>
      <c r="B53" s="77"/>
      <c r="C53" s="81"/>
      <c r="D53" s="81"/>
      <c r="E53" s="81"/>
    </row>
    <row r="54" customFormat="false" ht="12.75" hidden="false" customHeight="false" outlineLevel="0" collapsed="false">
      <c r="A54" s="64"/>
      <c r="B54" s="77"/>
      <c r="C54" s="81"/>
      <c r="D54" s="81"/>
      <c r="E54" s="81"/>
    </row>
    <row r="55" customFormat="false" ht="12.75" hidden="false" customHeight="false" outlineLevel="0" collapsed="false">
      <c r="A55" s="64"/>
      <c r="B55" s="77" t="s">
        <v>65</v>
      </c>
      <c r="C55" s="81"/>
      <c r="D55" s="81"/>
      <c r="E55" s="81"/>
    </row>
    <row r="56" customFormat="false" ht="12.75" hidden="false" customHeight="false" outlineLevel="0" collapsed="false">
      <c r="A56" s="64"/>
      <c r="B56" s="5" t="s">
        <v>66</v>
      </c>
      <c r="C56" s="5"/>
      <c r="D56" s="81"/>
      <c r="E56" s="81"/>
    </row>
    <row r="57" customFormat="false" ht="12.75" hidden="false" customHeight="false" outlineLevel="0" collapsed="false">
      <c r="A57" s="64"/>
      <c r="B57" s="5" t="s">
        <v>67</v>
      </c>
      <c r="C57" s="5"/>
      <c r="D57" s="81"/>
      <c r="E57" s="81"/>
    </row>
    <row r="58" customFormat="false" ht="13.5" hidden="false" customHeight="false" outlineLevel="0" collapsed="false">
      <c r="A58" s="64"/>
      <c r="B58" s="64"/>
      <c r="C58" s="66"/>
      <c r="D58" s="66"/>
      <c r="E58" s="66"/>
    </row>
    <row r="59" customFormat="false" ht="13.5" hidden="false" customHeight="false" outlineLevel="0" collapsed="false">
      <c r="A59" s="64"/>
      <c r="B59" s="64"/>
      <c r="C59" s="66"/>
      <c r="D59" s="66"/>
      <c r="E59" s="102" t="s">
        <v>68</v>
      </c>
      <c r="F59" s="103" t="s">
        <v>69</v>
      </c>
      <c r="G59" s="104" t="s">
        <v>70</v>
      </c>
      <c r="H59" s="105"/>
    </row>
    <row r="60" customFormat="false" ht="12.75" hidden="false" customHeight="false" outlineLevel="0" collapsed="false">
      <c r="A60" s="64"/>
      <c r="B60" s="64"/>
      <c r="C60" s="66"/>
      <c r="D60" s="66"/>
      <c r="E60" s="106" t="s">
        <v>71</v>
      </c>
      <c r="F60" s="107" t="n">
        <v>13.0624250024811</v>
      </c>
      <c r="G60" s="108" t="n">
        <v>9.57494396741277</v>
      </c>
      <c r="H60" s="109"/>
    </row>
    <row r="61" customFormat="false" ht="12.75" hidden="false" customHeight="false" outlineLevel="0" collapsed="false">
      <c r="A61" s="64"/>
      <c r="B61" s="64"/>
      <c r="C61" s="66"/>
      <c r="D61" s="66"/>
      <c r="E61" s="110" t="s">
        <v>72</v>
      </c>
      <c r="F61" s="111" t="n">
        <v>26.7085609876986</v>
      </c>
      <c r="G61" s="112" t="n">
        <v>20.4536915150321</v>
      </c>
      <c r="H61" s="109"/>
    </row>
    <row r="62" customFormat="false" ht="12.75" hidden="false" customHeight="false" outlineLevel="0" collapsed="false">
      <c r="A62" s="64"/>
      <c r="B62" s="64"/>
      <c r="C62" s="66"/>
      <c r="D62" s="66"/>
      <c r="E62" s="110" t="s">
        <v>73</v>
      </c>
      <c r="F62" s="111" t="n">
        <v>8.60720494233468</v>
      </c>
      <c r="G62" s="112" t="n">
        <v>6.34215254193386</v>
      </c>
      <c r="H62" s="109"/>
    </row>
    <row r="63" customFormat="false" ht="12.75" hidden="false" customHeight="false" outlineLevel="0" collapsed="false">
      <c r="A63" s="64"/>
      <c r="B63" s="64"/>
      <c r="C63" s="66"/>
      <c r="D63" s="66"/>
      <c r="E63" s="110" t="s">
        <v>74</v>
      </c>
      <c r="F63" s="111" t="n">
        <v>3.00930136582433</v>
      </c>
      <c r="G63" s="112" t="n">
        <v>2.93156442750718</v>
      </c>
      <c r="H63" s="109"/>
    </row>
    <row r="64" customFormat="false" ht="13.5" hidden="false" customHeight="false" outlineLevel="0" collapsed="false">
      <c r="A64" s="64"/>
      <c r="B64" s="64"/>
      <c r="C64" s="113"/>
      <c r="D64" s="113"/>
      <c r="E64" s="114" t="s">
        <v>75</v>
      </c>
      <c r="F64" s="115"/>
      <c r="G64" s="116" t="n">
        <v>9.31015524977539</v>
      </c>
      <c r="H64" s="109"/>
    </row>
    <row r="65" customFormat="false" ht="13.5" hidden="false" customHeight="false" outlineLevel="0" collapsed="false">
      <c r="A65" s="64"/>
      <c r="B65" s="64"/>
      <c r="C65" s="66"/>
      <c r="D65" s="66"/>
      <c r="E65" s="102"/>
      <c r="F65" s="117" t="n">
        <f aca="false">SUM(F60:F64)</f>
        <v>51.3874922983387</v>
      </c>
      <c r="G65" s="118" t="n">
        <f aca="false">SUM(G60:G64)</f>
        <v>48.6125077016613</v>
      </c>
      <c r="H65" s="105"/>
    </row>
    <row r="66" customFormat="false" ht="13.5" hidden="false" customHeight="false" outlineLevel="0" collapsed="false">
      <c r="A66" s="64"/>
      <c r="B66" s="64"/>
      <c r="C66" s="66"/>
      <c r="D66" s="66"/>
      <c r="E66" s="66"/>
      <c r="H66" s="105"/>
    </row>
    <row r="67" customFormat="false" ht="13.5" hidden="false" customHeight="false" outlineLevel="0" collapsed="false">
      <c r="A67" s="64"/>
      <c r="B67" s="64"/>
      <c r="C67" s="66"/>
      <c r="D67" s="66"/>
      <c r="E67" s="66"/>
      <c r="F67" s="102" t="s">
        <v>68</v>
      </c>
    </row>
    <row r="68" customFormat="false" ht="12.75" hidden="false" customHeight="false" outlineLevel="0" collapsed="false">
      <c r="A68" s="64"/>
      <c r="B68" s="64"/>
      <c r="C68" s="66"/>
      <c r="D68" s="66"/>
      <c r="E68" s="119"/>
      <c r="F68" s="106" t="s">
        <v>71</v>
      </c>
      <c r="G68" s="120" t="n">
        <v>22.7</v>
      </c>
    </row>
    <row r="69" customFormat="false" ht="12.75" hidden="false" customHeight="false" outlineLevel="0" collapsed="false">
      <c r="A69" s="64"/>
      <c r="B69" s="64"/>
      <c r="C69" s="66"/>
      <c r="D69" s="66"/>
      <c r="E69" s="119"/>
      <c r="F69" s="110" t="s">
        <v>72</v>
      </c>
      <c r="G69" s="120" t="n">
        <v>47.2</v>
      </c>
    </row>
    <row r="70" customFormat="false" ht="12.75" hidden="false" customHeight="false" outlineLevel="0" collapsed="false">
      <c r="A70" s="64"/>
      <c r="B70" s="64"/>
      <c r="C70" s="66"/>
      <c r="D70" s="66"/>
      <c r="E70" s="119"/>
      <c r="F70" s="110" t="s">
        <v>73</v>
      </c>
      <c r="G70" s="120" t="n">
        <v>14.9</v>
      </c>
    </row>
    <row r="71" customFormat="false" ht="12.75" hidden="false" customHeight="false" outlineLevel="0" collapsed="false">
      <c r="A71" s="64"/>
      <c r="B71" s="77" t="s">
        <v>65</v>
      </c>
      <c r="C71" s="66"/>
      <c r="D71" s="66"/>
      <c r="E71" s="119"/>
      <c r="F71" s="110"/>
      <c r="G71" s="120"/>
    </row>
    <row r="72" customFormat="false" ht="12.75" hidden="false" customHeight="false" outlineLevel="0" collapsed="false">
      <c r="A72" s="64"/>
      <c r="B72" s="77" t="s">
        <v>76</v>
      </c>
      <c r="C72" s="66"/>
      <c r="D72" s="66"/>
      <c r="E72" s="119"/>
      <c r="F72" s="110"/>
      <c r="G72" s="120"/>
    </row>
    <row r="73" customFormat="false" ht="12.75" hidden="false" customHeight="false" outlineLevel="0" collapsed="false">
      <c r="A73" s="64"/>
      <c r="B73" s="77" t="s">
        <v>67</v>
      </c>
      <c r="C73" s="66"/>
      <c r="D73" s="66"/>
      <c r="E73" s="119"/>
      <c r="F73" s="110" t="s">
        <v>74</v>
      </c>
      <c r="G73" s="120" t="n">
        <v>5.9</v>
      </c>
    </row>
    <row r="74" customFormat="false" ht="13.5" hidden="false" customHeight="false" outlineLevel="0" collapsed="false">
      <c r="A74" s="64"/>
      <c r="B74" s="64"/>
      <c r="C74" s="66"/>
      <c r="D74" s="66"/>
      <c r="E74" s="119"/>
      <c r="F74" s="114" t="s">
        <v>75</v>
      </c>
      <c r="G74" s="120" t="n">
        <v>9.3</v>
      </c>
    </row>
    <row r="75" customFormat="false" ht="13.5" hidden="false" customHeight="false" outlineLevel="0" collapsed="false">
      <c r="A75" s="64"/>
      <c r="B75" s="64"/>
      <c r="C75" s="66"/>
      <c r="D75" s="66"/>
      <c r="E75" s="119"/>
      <c r="F75" s="102"/>
      <c r="G75" s="109" t="n">
        <f aca="false">SUM(G68:G74)</f>
        <v>100</v>
      </c>
    </row>
    <row r="76" customFormat="false" ht="13.5" hidden="false" customHeight="false" outlineLevel="0" collapsed="false">
      <c r="A76" s="64"/>
      <c r="B76" s="64"/>
      <c r="C76" s="66"/>
      <c r="D76" s="66"/>
      <c r="E76" s="66"/>
    </row>
    <row r="77" customFormat="false" ht="12.75" hidden="false" customHeight="false" outlineLevel="0" collapsed="false">
      <c r="A77" s="64"/>
      <c r="B77" s="64"/>
      <c r="C77" s="66"/>
      <c r="D77" s="66"/>
      <c r="E77" s="121" t="s">
        <v>77</v>
      </c>
      <c r="F77" s="122" t="s">
        <v>28</v>
      </c>
    </row>
    <row r="78" customFormat="false" ht="12.75" hidden="false" customHeight="false" outlineLevel="0" collapsed="false">
      <c r="A78" s="64"/>
      <c r="B78" s="64"/>
      <c r="C78" s="66"/>
      <c r="D78" s="66"/>
      <c r="E78" s="123" t="s">
        <v>78</v>
      </c>
      <c r="F78" s="124" t="n">
        <v>16.3</v>
      </c>
    </row>
    <row r="79" customFormat="false" ht="12.75" hidden="false" customHeight="false" outlineLevel="0" collapsed="false">
      <c r="A79" s="64"/>
      <c r="B79" s="64"/>
      <c r="C79" s="66"/>
      <c r="D79" s="66"/>
      <c r="E79" s="123" t="s">
        <v>79</v>
      </c>
      <c r="F79" s="124" t="n">
        <v>77.2</v>
      </c>
    </row>
    <row r="80" customFormat="false" ht="13.5" hidden="false" customHeight="false" outlineLevel="0" collapsed="false">
      <c r="A80" s="64"/>
      <c r="B80" s="64"/>
      <c r="C80" s="66"/>
      <c r="D80" s="66"/>
      <c r="E80" s="125" t="s">
        <v>80</v>
      </c>
      <c r="F80" s="126" t="n">
        <v>6.5</v>
      </c>
    </row>
    <row r="81" customFormat="false" ht="12.75" hidden="false" customHeight="false" outlineLevel="0" collapsed="false">
      <c r="A81" s="64"/>
      <c r="B81" s="64"/>
      <c r="C81" s="66"/>
      <c r="D81" s="66"/>
      <c r="E81" s="66"/>
    </row>
    <row r="82" customFormat="false" ht="12.75" hidden="false" customHeight="false" outlineLevel="0" collapsed="false">
      <c r="B82" s="64"/>
      <c r="C82" s="66"/>
      <c r="D82" s="66"/>
      <c r="E82" s="66"/>
    </row>
    <row r="83" customFormat="false" ht="12.75" hidden="false" customHeight="false" outlineLevel="0" collapsed="false">
      <c r="B83" s="64"/>
      <c r="C83" s="127"/>
      <c r="D83" s="127"/>
      <c r="E83" s="127"/>
    </row>
    <row r="84" customFormat="false" ht="12.75" hidden="false" customHeight="false" outlineLevel="0" collapsed="false">
      <c r="B84" s="77"/>
      <c r="C84" s="128"/>
      <c r="D84" s="128"/>
      <c r="E84" s="128"/>
    </row>
    <row r="85" customFormat="false" ht="12.75" hidden="false" customHeight="false" outlineLevel="0" collapsed="false">
      <c r="E85" s="127"/>
    </row>
    <row r="86" customFormat="false" ht="12.75" hidden="false" customHeight="false" outlineLevel="0" collapsed="false">
      <c r="E86" s="127"/>
    </row>
    <row r="92" customFormat="false" ht="12.75" hidden="false" customHeight="false" outlineLevel="0" collapsed="false">
      <c r="F92" s="129" t="s">
        <v>81</v>
      </c>
      <c r="G92" s="129"/>
    </row>
    <row r="93" customFormat="false" ht="13.5" hidden="false" customHeight="false" outlineLevel="0" collapsed="false">
      <c r="M93" s="0" t="s">
        <v>82</v>
      </c>
    </row>
    <row r="94" customFormat="false" ht="13.5" hidden="false" customHeight="false" outlineLevel="0" collapsed="false">
      <c r="E94" s="130"/>
      <c r="F94" s="131"/>
      <c r="G94" s="132" t="s">
        <v>83</v>
      </c>
      <c r="H94" s="132"/>
    </row>
    <row r="95" customFormat="false" ht="12.75" hidden="false" customHeight="false" outlineLevel="0" collapsed="false">
      <c r="E95" s="133" t="s">
        <v>84</v>
      </c>
      <c r="F95" s="133"/>
      <c r="G95" s="134" t="s">
        <v>85</v>
      </c>
      <c r="H95" s="135" t="s">
        <v>86</v>
      </c>
      <c r="L95" s="136" t="s">
        <v>84</v>
      </c>
      <c r="M95" s="136"/>
      <c r="N95" s="137" t="s">
        <v>87</v>
      </c>
      <c r="O95" s="137"/>
      <c r="P95" s="26" t="s">
        <v>42</v>
      </c>
    </row>
    <row r="96" customFormat="false" ht="13.5" hidden="false" customHeight="false" outlineLevel="0" collapsed="false">
      <c r="E96" s="45" t="s">
        <v>88</v>
      </c>
      <c r="F96" s="126"/>
      <c r="G96" s="138"/>
      <c r="H96" s="139"/>
      <c r="L96" s="140" t="s">
        <v>89</v>
      </c>
      <c r="M96" s="141" t="s">
        <v>90</v>
      </c>
      <c r="N96" s="142" t="s">
        <v>91</v>
      </c>
      <c r="O96" s="143" t="s">
        <v>92</v>
      </c>
      <c r="P96" s="144" t="s">
        <v>28</v>
      </c>
    </row>
    <row r="97" customFormat="false" ht="12.75" hidden="false" customHeight="false" outlineLevel="0" collapsed="false">
      <c r="E97" s="145" t="n">
        <v>1</v>
      </c>
      <c r="F97" s="146" t="s">
        <v>93</v>
      </c>
      <c r="G97" s="147" t="n">
        <v>3.67258200182423</v>
      </c>
      <c r="H97" s="148" t="n">
        <v>0.924994894381999</v>
      </c>
      <c r="L97" s="38" t="n">
        <v>1</v>
      </c>
      <c r="M97" s="149" t="s">
        <v>93</v>
      </c>
      <c r="N97" s="150" t="n">
        <v>3.67258200182423</v>
      </c>
      <c r="O97" s="151" t="n">
        <v>0.924994894381999</v>
      </c>
      <c r="P97" s="152" t="n">
        <v>3.18</v>
      </c>
    </row>
    <row r="98" customFormat="false" ht="12.75" hidden="false" customHeight="false" outlineLevel="0" collapsed="false">
      <c r="E98" s="153" t="n">
        <v>2</v>
      </c>
      <c r="F98" s="154" t="s">
        <v>94</v>
      </c>
      <c r="G98" s="155" t="n">
        <v>20.6291468520122</v>
      </c>
      <c r="H98" s="156" t="n">
        <v>9.99452365559647</v>
      </c>
      <c r="L98" s="41" t="n">
        <v>2</v>
      </c>
      <c r="M98" s="157" t="s">
        <v>94</v>
      </c>
      <c r="N98" s="158" t="n">
        <v>20.6291468520122</v>
      </c>
      <c r="O98" s="159" t="n">
        <v>9.99452365559647</v>
      </c>
      <c r="P98" s="160" t="n">
        <v>18.74</v>
      </c>
      <c r="Q98" s="161"/>
    </row>
    <row r="99" customFormat="false" ht="12.75" hidden="false" customHeight="false" outlineLevel="0" collapsed="false">
      <c r="E99" s="153" t="n">
        <v>3</v>
      </c>
      <c r="F99" s="154" t="s">
        <v>95</v>
      </c>
      <c r="G99" s="155" t="n">
        <v>42.890611839722</v>
      </c>
      <c r="H99" s="156" t="n">
        <v>25.4639608408855</v>
      </c>
      <c r="L99" s="41" t="n">
        <v>3</v>
      </c>
      <c r="M99" s="157" t="s">
        <v>95</v>
      </c>
      <c r="N99" s="158" t="n">
        <v>42.890611839722</v>
      </c>
      <c r="O99" s="159" t="n">
        <v>25.4639608408855</v>
      </c>
      <c r="P99" s="160" t="n">
        <v>39.79</v>
      </c>
    </row>
    <row r="100" customFormat="false" ht="12.75" hidden="false" customHeight="false" outlineLevel="0" collapsed="false">
      <c r="E100" s="153" t="n">
        <v>4</v>
      </c>
      <c r="F100" s="154" t="s">
        <v>96</v>
      </c>
      <c r="G100" s="155" t="n">
        <v>21.2157132064332</v>
      </c>
      <c r="H100" s="156" t="n">
        <v>22.4761661946951</v>
      </c>
      <c r="L100" s="41" t="n">
        <v>4</v>
      </c>
      <c r="M100" s="157" t="s">
        <v>96</v>
      </c>
      <c r="N100" s="158" t="n">
        <v>21.2157132064332</v>
      </c>
      <c r="O100" s="159" t="n">
        <v>22.4761661946951</v>
      </c>
      <c r="P100" s="160" t="n">
        <v>21.44</v>
      </c>
    </row>
    <row r="101" customFormat="false" ht="12.75" hidden="false" customHeight="false" outlineLevel="0" collapsed="false">
      <c r="E101" s="153" t="n">
        <v>5</v>
      </c>
      <c r="F101" s="154" t="s">
        <v>97</v>
      </c>
      <c r="G101" s="155" t="n">
        <v>3.444918875645</v>
      </c>
      <c r="H101" s="156" t="n">
        <v>7.04015942536107</v>
      </c>
      <c r="L101" s="41" t="n">
        <v>5</v>
      </c>
      <c r="M101" s="157" t="s">
        <v>97</v>
      </c>
      <c r="N101" s="158" t="n">
        <v>3.444918875645</v>
      </c>
      <c r="O101" s="159" t="n">
        <v>7.04015942536107</v>
      </c>
      <c r="P101" s="160" t="n">
        <v>4.06</v>
      </c>
    </row>
    <row r="102" customFormat="false" ht="12.75" hidden="false" customHeight="false" outlineLevel="0" collapsed="false">
      <c r="E102" s="153" t="n">
        <v>6</v>
      </c>
      <c r="F102" s="154" t="s">
        <v>98</v>
      </c>
      <c r="G102" s="155" t="n">
        <v>1.07003359453654</v>
      </c>
      <c r="H102" s="156" t="n">
        <v>13.9767756168692</v>
      </c>
      <c r="L102" s="41" t="n">
        <v>6</v>
      </c>
      <c r="M102" s="157" t="s">
        <v>98</v>
      </c>
      <c r="N102" s="158" t="n">
        <v>1.07003359453654</v>
      </c>
      <c r="O102" s="159" t="n">
        <v>13.9767756168692</v>
      </c>
      <c r="P102" s="160" t="n">
        <v>3.37</v>
      </c>
    </row>
    <row r="103" customFormat="false" ht="12.75" hidden="false" customHeight="false" outlineLevel="0" collapsed="false">
      <c r="E103" s="153" t="n">
        <v>7</v>
      </c>
      <c r="F103" s="154" t="s">
        <v>99</v>
      </c>
      <c r="G103" s="155" t="n">
        <v>6.92772526733938</v>
      </c>
      <c r="H103" s="156" t="n">
        <v>14.7101634968475</v>
      </c>
      <c r="L103" s="41" t="n">
        <v>7</v>
      </c>
      <c r="M103" s="157" t="s">
        <v>99</v>
      </c>
      <c r="N103" s="158" t="n">
        <v>6.92772526733938</v>
      </c>
      <c r="O103" s="159" t="n">
        <v>14.7101634968475</v>
      </c>
      <c r="P103" s="160" t="n">
        <v>8.31</v>
      </c>
    </row>
    <row r="104" customFormat="false" ht="13.5" hidden="false" customHeight="false" outlineLevel="0" collapsed="false">
      <c r="E104" s="153" t="n">
        <v>8</v>
      </c>
      <c r="F104" s="154" t="s">
        <v>100</v>
      </c>
      <c r="G104" s="155" t="n">
        <v>0.149268362487472</v>
      </c>
      <c r="H104" s="156" t="n">
        <v>5.41325587536309</v>
      </c>
      <c r="L104" s="47" t="n">
        <v>8</v>
      </c>
      <c r="M104" s="162" t="s">
        <v>100</v>
      </c>
      <c r="N104" s="163" t="n">
        <v>0.149268362487472</v>
      </c>
      <c r="O104" s="164" t="n">
        <v>5.41325587536309</v>
      </c>
      <c r="P104" s="165" t="n">
        <v>1.09</v>
      </c>
    </row>
    <row r="105" customFormat="false" ht="13.5" hidden="false" customHeight="false" outlineLevel="0" collapsed="false">
      <c r="E105" s="153"/>
      <c r="F105" s="153"/>
      <c r="G105" s="166" t="n">
        <f aca="false">SUM(G97:G104)</f>
        <v>100</v>
      </c>
      <c r="H105" s="166" t="n">
        <f aca="false">SUM(H97:H104)</f>
        <v>100</v>
      </c>
      <c r="L105" s="25" t="s">
        <v>42</v>
      </c>
      <c r="M105" s="25"/>
      <c r="N105" s="167" t="n">
        <f aca="false">SUM(N97:N104)</f>
        <v>100</v>
      </c>
      <c r="O105" s="168" t="n">
        <f aca="false">SUM(O97:O104)</f>
        <v>100</v>
      </c>
      <c r="P105" s="169" t="n">
        <f aca="false">SUM(P97:P104)</f>
        <v>99.98</v>
      </c>
    </row>
    <row r="106" customFormat="false" ht="12.75" hidden="false" customHeight="false" outlineLevel="0" collapsed="false">
      <c r="P106" s="105"/>
    </row>
    <row r="107" customFormat="false" ht="12.75" hidden="false" customHeight="false" outlineLevel="0" collapsed="false">
      <c r="E107" s="53" t="s">
        <v>101</v>
      </c>
    </row>
    <row r="109" customFormat="false" ht="13.5" hidden="false" customHeight="false" outlineLevel="0" collapsed="false"/>
    <row r="110" customFormat="false" ht="12.75" hidden="false" customHeight="false" outlineLevel="0" collapsed="false">
      <c r="E110" s="25" t="s">
        <v>16</v>
      </c>
      <c r="F110" s="26" t="s">
        <v>17</v>
      </c>
      <c r="G110" s="26"/>
      <c r="H110" s="26" t="s">
        <v>17</v>
      </c>
      <c r="I110" s="26"/>
    </row>
    <row r="111" customFormat="false" ht="12.75" hidden="false" customHeight="false" outlineLevel="0" collapsed="false">
      <c r="E111" s="25"/>
      <c r="F111" s="27" t="s">
        <v>20</v>
      </c>
      <c r="G111" s="27"/>
      <c r="H111" s="27" t="s">
        <v>102</v>
      </c>
      <c r="I111" s="27"/>
    </row>
    <row r="112" customFormat="false" ht="13.5" hidden="false" customHeight="false" outlineLevel="0" collapsed="false">
      <c r="E112" s="25"/>
      <c r="F112" s="170" t="s">
        <v>21</v>
      </c>
      <c r="G112" s="171" t="s">
        <v>22</v>
      </c>
      <c r="H112" s="170" t="s">
        <v>21</v>
      </c>
      <c r="I112" s="171" t="s">
        <v>22</v>
      </c>
    </row>
    <row r="113" customFormat="false" ht="12.75" hidden="false" customHeight="false" outlineLevel="0" collapsed="false">
      <c r="E113" s="172" t="n">
        <v>1990</v>
      </c>
      <c r="F113" s="173" t="n">
        <v>2404349</v>
      </c>
      <c r="G113" s="174" t="n">
        <v>10.1</v>
      </c>
      <c r="H113" s="175" t="n">
        <v>2724340</v>
      </c>
      <c r="I113" s="176" t="n">
        <v>4.64</v>
      </c>
    </row>
    <row r="114" customFormat="false" ht="12.75" hidden="false" customHeight="false" outlineLevel="0" collapsed="false">
      <c r="E114" s="177" t="n">
        <v>1991</v>
      </c>
      <c r="F114" s="178" t="n">
        <v>2505511</v>
      </c>
      <c r="G114" s="159" t="n">
        <f aca="false">+F114/F113*100-100</f>
        <v>4.20745906688256</v>
      </c>
      <c r="H114" s="179" t="n">
        <v>2876901</v>
      </c>
      <c r="I114" s="180" t="n">
        <f aca="false">+H114/H113*100-100</f>
        <v>5.59992511947849</v>
      </c>
    </row>
    <row r="115" customFormat="false" ht="12.75" hidden="false" customHeight="false" outlineLevel="0" collapsed="false">
      <c r="E115" s="177" t="n">
        <v>1992</v>
      </c>
      <c r="F115" s="178" t="n">
        <v>2616695</v>
      </c>
      <c r="G115" s="159" t="n">
        <f aca="false">+F115/F114*100-100</f>
        <v>4.43757780348999</v>
      </c>
      <c r="H115" s="179" t="n">
        <v>3167149</v>
      </c>
      <c r="I115" s="180" t="n">
        <f aca="false">+H115/H114*100-100</f>
        <v>10.0889116448568</v>
      </c>
    </row>
    <row r="116" customFormat="false" ht="12.75" hidden="false" customHeight="false" outlineLevel="0" collapsed="false">
      <c r="E116" s="177" t="n">
        <v>1993</v>
      </c>
      <c r="F116" s="178" t="n">
        <v>2924914</v>
      </c>
      <c r="G116" s="159" t="n">
        <f aca="false">+F116/F115*100-100</f>
        <v>11.7789425210046</v>
      </c>
      <c r="H116" s="179" t="n">
        <v>3424986</v>
      </c>
      <c r="I116" s="180" t="n">
        <f aca="false">+H116/H115*100-100</f>
        <v>8.14098105267544</v>
      </c>
    </row>
    <row r="117" customFormat="false" ht="12.75" hidden="false" customHeight="false" outlineLevel="0" collapsed="false">
      <c r="E117" s="177" t="s">
        <v>103</v>
      </c>
      <c r="F117" s="178" t="n">
        <v>3120913</v>
      </c>
      <c r="G117" s="159" t="n">
        <f aca="false">+F117/F116*100-100</f>
        <v>6.70101753419074</v>
      </c>
      <c r="H117" s="179" t="n">
        <v>4277342</v>
      </c>
      <c r="I117" s="180" t="n">
        <f aca="false">+H117/H116*100-100</f>
        <v>24.8864082948076</v>
      </c>
    </row>
    <row r="118" customFormat="false" ht="12.75" hidden="false" customHeight="false" outlineLevel="0" collapsed="false">
      <c r="E118" s="177" t="n">
        <v>1995</v>
      </c>
      <c r="F118" s="178" t="n">
        <v>3285433</v>
      </c>
      <c r="G118" s="159" t="n">
        <f aca="false">+F118/F117*100-100</f>
        <v>5.27153432344957</v>
      </c>
      <c r="H118" s="179"/>
      <c r="I118" s="181"/>
    </row>
    <row r="119" customFormat="false" ht="13.5" hidden="false" customHeight="false" outlineLevel="0" collapsed="false">
      <c r="E119" s="182" t="n">
        <v>1996</v>
      </c>
      <c r="F119" s="183" t="n">
        <v>3435947</v>
      </c>
      <c r="G119" s="164" t="n">
        <f aca="false">+F119/F118*100-100</f>
        <v>4.58125306466452</v>
      </c>
      <c r="H119" s="184"/>
      <c r="I119" s="185"/>
    </row>
    <row r="127" customFormat="false" ht="12.75" hidden="false" customHeight="false" outlineLevel="0" collapsed="false">
      <c r="E127" s="53" t="s">
        <v>104</v>
      </c>
    </row>
    <row r="129" customFormat="false" ht="13.5" hidden="false" customHeight="false" outlineLevel="0" collapsed="false"/>
    <row r="130" customFormat="false" ht="12.75" hidden="false" customHeight="false" outlineLevel="0" collapsed="false">
      <c r="E130" s="186"/>
      <c r="F130" s="187"/>
      <c r="G130" s="188" t="s">
        <v>17</v>
      </c>
      <c r="H130" s="189"/>
      <c r="I130" s="190" t="s">
        <v>105</v>
      </c>
    </row>
    <row r="131" customFormat="false" ht="12.75" hidden="false" customHeight="false" outlineLevel="0" collapsed="false">
      <c r="E131" s="191" t="s">
        <v>16</v>
      </c>
      <c r="F131" s="192" t="s">
        <v>20</v>
      </c>
      <c r="G131" s="193" t="s">
        <v>106</v>
      </c>
      <c r="H131" s="193"/>
      <c r="I131" s="194" t="s">
        <v>107</v>
      </c>
    </row>
    <row r="132" customFormat="false" ht="13.5" hidden="false" customHeight="false" outlineLevel="0" collapsed="false">
      <c r="E132" s="191" t="s">
        <v>16</v>
      </c>
      <c r="F132" s="195" t="s">
        <v>108</v>
      </c>
      <c r="G132" s="196" t="s">
        <v>109</v>
      </c>
      <c r="H132" s="197" t="s">
        <v>22</v>
      </c>
      <c r="I132" s="198" t="s">
        <v>28</v>
      </c>
    </row>
    <row r="133" customFormat="false" ht="12.75" hidden="false" customHeight="false" outlineLevel="0" collapsed="false">
      <c r="E133" s="199" t="n">
        <v>1990</v>
      </c>
      <c r="F133" s="200" t="n">
        <v>2404349</v>
      </c>
      <c r="G133" s="200" t="n">
        <v>1558579</v>
      </c>
      <c r="H133" s="201" t="n">
        <v>17.1036260086856</v>
      </c>
      <c r="I133" s="202" t="n">
        <v>64.82</v>
      </c>
    </row>
    <row r="134" customFormat="false" ht="12.75" hidden="false" customHeight="false" outlineLevel="0" collapsed="false">
      <c r="E134" s="41" t="n">
        <v>1991</v>
      </c>
      <c r="F134" s="42" t="n">
        <v>2505511</v>
      </c>
      <c r="G134" s="42" t="n">
        <v>1486752</v>
      </c>
      <c r="H134" s="159" t="n">
        <f aca="false">+G134/G133*100-100</f>
        <v>-4.60849273601146</v>
      </c>
      <c r="I134" s="203" t="n">
        <v>59.34</v>
      </c>
    </row>
    <row r="135" customFormat="false" ht="12.75" hidden="false" customHeight="false" outlineLevel="0" collapsed="false">
      <c r="E135" s="41" t="n">
        <v>1992</v>
      </c>
      <c r="F135" s="42" t="n">
        <v>2616695</v>
      </c>
      <c r="G135" s="42" t="n">
        <v>1568619</v>
      </c>
      <c r="H135" s="159" t="n">
        <f aca="false">+G135/G134*100-100</f>
        <v>5.50643281461871</v>
      </c>
      <c r="I135" s="203" t="n">
        <v>59.95</v>
      </c>
    </row>
    <row r="136" customFormat="false" ht="12.75" hidden="false" customHeight="false" outlineLevel="0" collapsed="false">
      <c r="E136" s="41" t="n">
        <v>1993</v>
      </c>
      <c r="F136" s="42" t="n">
        <v>2924914</v>
      </c>
      <c r="G136" s="42" t="n">
        <v>1537586</v>
      </c>
      <c r="H136" s="159" t="n">
        <f aca="false">+G136/G135*100-100</f>
        <v>-1.97836440843825</v>
      </c>
      <c r="I136" s="203" t="n">
        <v>52.57</v>
      </c>
    </row>
    <row r="137" customFormat="false" ht="12.75" hidden="false" customHeight="false" outlineLevel="0" collapsed="false">
      <c r="E137" s="41" t="n">
        <v>1994</v>
      </c>
      <c r="F137" s="42" t="n">
        <v>3120913</v>
      </c>
      <c r="G137" s="42" t="n">
        <v>1618177</v>
      </c>
      <c r="H137" s="159" t="n">
        <f aca="false">+G137/G136*100-100</f>
        <v>5.24139787953324</v>
      </c>
      <c r="I137" s="203" t="n">
        <v>51.85</v>
      </c>
    </row>
    <row r="138" customFormat="false" ht="12.75" hidden="false" customHeight="false" outlineLevel="0" collapsed="false">
      <c r="E138" s="41" t="n">
        <v>1995</v>
      </c>
      <c r="F138" s="42" t="n">
        <v>3285433</v>
      </c>
      <c r="G138" s="42" t="n">
        <v>1689591</v>
      </c>
      <c r="H138" s="159" t="n">
        <f aca="false">+G138/G137*100-100</f>
        <v>4.41323785964083</v>
      </c>
      <c r="I138" s="203" t="n">
        <v>51.43</v>
      </c>
    </row>
    <row r="139" customFormat="false" ht="13.5" hidden="false" customHeight="false" outlineLevel="0" collapsed="false">
      <c r="E139" s="47" t="n">
        <v>1996</v>
      </c>
      <c r="F139" s="48" t="n">
        <v>3435947</v>
      </c>
      <c r="G139" s="48" t="n">
        <v>1765647</v>
      </c>
      <c r="H139" s="164" t="n">
        <f aca="false">+G139/G138*100-100</f>
        <v>4.50144443240998</v>
      </c>
      <c r="I139" s="204" t="n">
        <v>51.39</v>
      </c>
    </row>
    <row r="142" customFormat="false" ht="12.75" hidden="false" customHeight="false" outlineLevel="0" collapsed="false">
      <c r="E142" s="53" t="s">
        <v>110</v>
      </c>
    </row>
    <row r="143" customFormat="false" ht="13.5" hidden="false" customHeight="false" outlineLevel="0" collapsed="false"/>
    <row r="144" customFormat="false" ht="12.75" hidden="false" customHeight="false" outlineLevel="0" collapsed="false">
      <c r="E144" s="205"/>
      <c r="F144" s="132" t="s">
        <v>20</v>
      </c>
      <c r="G144" s="206" t="s">
        <v>83</v>
      </c>
      <c r="H144" s="206"/>
      <c r="I144" s="190" t="s">
        <v>105</v>
      </c>
    </row>
    <row r="145" customFormat="false" ht="12.75" hidden="false" customHeight="false" outlineLevel="0" collapsed="false">
      <c r="E145" s="207" t="s">
        <v>16</v>
      </c>
      <c r="F145" s="208" t="s">
        <v>106</v>
      </c>
      <c r="G145" s="209" t="s">
        <v>85</v>
      </c>
      <c r="H145" s="209"/>
      <c r="I145" s="210" t="s">
        <v>111</v>
      </c>
    </row>
    <row r="146" customFormat="false" ht="13.5" hidden="false" customHeight="false" outlineLevel="0" collapsed="false">
      <c r="E146" s="211"/>
      <c r="F146" s="212" t="s">
        <v>108</v>
      </c>
      <c r="G146" s="213" t="s">
        <v>109</v>
      </c>
      <c r="H146" s="214" t="s">
        <v>22</v>
      </c>
      <c r="I146" s="215" t="s">
        <v>28</v>
      </c>
    </row>
    <row r="147" customFormat="false" ht="12.75" hidden="false" customHeight="false" outlineLevel="0" collapsed="false">
      <c r="E147" s="216" t="n">
        <v>1990</v>
      </c>
      <c r="F147" s="217" t="n">
        <v>1558579</v>
      </c>
      <c r="G147" s="218" t="n">
        <v>3091032</v>
      </c>
      <c r="H147" s="201" t="n">
        <v>8.4</v>
      </c>
      <c r="I147" s="202" t="n">
        <v>1.98</v>
      </c>
      <c r="J147" s="11"/>
    </row>
    <row r="148" customFormat="false" ht="12.75" hidden="false" customHeight="false" outlineLevel="0" collapsed="false">
      <c r="E148" s="219" t="n">
        <v>1991</v>
      </c>
      <c r="F148" s="220" t="n">
        <v>1486752</v>
      </c>
      <c r="G148" s="178" t="n">
        <v>3413807</v>
      </c>
      <c r="H148" s="159" t="n">
        <f aca="false">+G148/G147*100-100</f>
        <v>10.4423053530342</v>
      </c>
      <c r="I148" s="203" t="n">
        <v>2.3</v>
      </c>
      <c r="J148" s="11"/>
    </row>
    <row r="149" customFormat="false" ht="12.75" hidden="false" customHeight="false" outlineLevel="0" collapsed="false">
      <c r="E149" s="219" t="n">
        <v>1992</v>
      </c>
      <c r="F149" s="220" t="n">
        <v>1568619</v>
      </c>
      <c r="G149" s="178" t="n">
        <v>3457510</v>
      </c>
      <c r="H149" s="159" t="n">
        <f aca="false">+G149/G148*100-100</f>
        <v>1.28018367763613</v>
      </c>
      <c r="I149" s="203" t="n">
        <v>2.2</v>
      </c>
      <c r="J149" s="11"/>
    </row>
    <row r="150" customFormat="false" ht="12.75" hidden="false" customHeight="false" outlineLevel="0" collapsed="false">
      <c r="E150" s="219" t="n">
        <v>1993</v>
      </c>
      <c r="F150" s="220" t="n">
        <v>1537586</v>
      </c>
      <c r="G150" s="178" t="n">
        <v>3690831</v>
      </c>
      <c r="H150" s="159" t="n">
        <f aca="false">+G150/G149*100-100</f>
        <v>6.74823789374435</v>
      </c>
      <c r="I150" s="203" t="n">
        <v>2.4</v>
      </c>
      <c r="J150" s="11"/>
    </row>
    <row r="151" customFormat="false" ht="12.75" hidden="false" customHeight="false" outlineLevel="0" collapsed="false">
      <c r="E151" s="219" t="n">
        <v>1994</v>
      </c>
      <c r="F151" s="220" t="n">
        <v>1618177</v>
      </c>
      <c r="G151" s="178" t="n">
        <v>3195593</v>
      </c>
      <c r="H151" s="159" t="n">
        <f aca="false">+G151/G150*100-100</f>
        <v>-13.4180622195923</v>
      </c>
      <c r="I151" s="203" t="n">
        <v>1.97</v>
      </c>
      <c r="J151" s="11"/>
    </row>
    <row r="152" customFormat="false" ht="12.75" hidden="false" customHeight="false" outlineLevel="0" collapsed="false">
      <c r="E152" s="219" t="n">
        <v>1995</v>
      </c>
      <c r="F152" s="220" t="n">
        <v>1689591</v>
      </c>
      <c r="G152" s="178" t="n">
        <v>3473000</v>
      </c>
      <c r="H152" s="159" t="n">
        <f aca="false">+G152/G151*100-100</f>
        <v>8.68092401003506</v>
      </c>
      <c r="I152" s="203" t="n">
        <v>2.06</v>
      </c>
      <c r="J152" s="11"/>
    </row>
    <row r="153" customFormat="false" ht="13.5" hidden="false" customHeight="false" outlineLevel="0" collapsed="false">
      <c r="E153" s="221" t="n">
        <v>1996</v>
      </c>
      <c r="F153" s="222" t="n">
        <v>1765647</v>
      </c>
      <c r="G153" s="183" t="n">
        <v>3549982</v>
      </c>
      <c r="H153" s="164" t="n">
        <f aca="false">+G153/G152*100-100</f>
        <v>2.21658508494099</v>
      </c>
      <c r="I153" s="204" t="n">
        <v>2.01</v>
      </c>
      <c r="J153" s="11"/>
    </row>
    <row r="155" customFormat="false" ht="12.75" hidden="false" customHeight="false" outlineLevel="0" collapsed="false">
      <c r="E155" s="53" t="s">
        <v>112</v>
      </c>
    </row>
    <row r="156" customFormat="false" ht="13.5" hidden="false" customHeight="false" outlineLevel="0" collapsed="false"/>
    <row r="157" customFormat="false" ht="12.75" hidden="false" customHeight="false" outlineLevel="0" collapsed="false">
      <c r="E157" s="223" t="s">
        <v>6</v>
      </c>
      <c r="F157" s="224" t="s">
        <v>113</v>
      </c>
      <c r="G157" s="224"/>
      <c r="H157" s="225" t="s">
        <v>114</v>
      </c>
      <c r="I157" s="226" t="s">
        <v>115</v>
      </c>
    </row>
    <row r="158" customFormat="false" ht="13.5" hidden="false" customHeight="false" outlineLevel="0" collapsed="false">
      <c r="E158" s="223"/>
      <c r="F158" s="227" t="s">
        <v>116</v>
      </c>
      <c r="G158" s="228" t="s">
        <v>117</v>
      </c>
      <c r="H158" s="229" t="s">
        <v>118</v>
      </c>
      <c r="I158" s="230" t="s">
        <v>119</v>
      </c>
    </row>
    <row r="159" customFormat="false" ht="12.75" hidden="false" customHeight="false" outlineLevel="0" collapsed="false">
      <c r="E159" s="231" t="n">
        <v>1994</v>
      </c>
      <c r="F159" s="90" t="n">
        <v>1223269</v>
      </c>
      <c r="G159" s="232" t="n">
        <v>364739</v>
      </c>
      <c r="H159" s="233" t="n">
        <v>731784</v>
      </c>
      <c r="I159" s="233" t="n">
        <v>5058</v>
      </c>
    </row>
    <row r="160" customFormat="false" ht="12.75" hidden="false" customHeight="false" outlineLevel="0" collapsed="false">
      <c r="E160" s="203" t="n">
        <v>1995</v>
      </c>
      <c r="F160" s="94" t="n">
        <v>1243869</v>
      </c>
      <c r="G160" s="234" t="n">
        <v>385691</v>
      </c>
      <c r="H160" s="235" t="n">
        <v>801771</v>
      </c>
      <c r="I160" s="235" t="n">
        <v>12443</v>
      </c>
    </row>
    <row r="161" customFormat="false" ht="13.5" hidden="false" customHeight="false" outlineLevel="0" collapsed="false">
      <c r="E161" s="204" t="n">
        <v>1996</v>
      </c>
      <c r="F161" s="97" t="n">
        <v>1299977</v>
      </c>
      <c r="G161" s="236" t="n">
        <v>414192</v>
      </c>
      <c r="H161" s="237" t="n">
        <v>768761</v>
      </c>
      <c r="I161" s="237" t="n">
        <v>14701</v>
      </c>
    </row>
    <row r="162" customFormat="false" ht="12.75" hidden="false" customHeight="false" outlineLevel="0" collapsed="false">
      <c r="E162" s="64"/>
      <c r="F162" s="64"/>
      <c r="G162" s="64"/>
      <c r="H162" s="64"/>
      <c r="I162" s="64"/>
    </row>
    <row r="164" customFormat="false" ht="12.75" hidden="false" customHeight="false" outlineLevel="0" collapsed="false">
      <c r="E164" s="53" t="s">
        <v>120</v>
      </c>
    </row>
    <row r="165" customFormat="false" ht="13.5" hidden="false" customHeight="false" outlineLevel="0" collapsed="false"/>
    <row r="166" customFormat="false" ht="12.75" hidden="false" customHeight="false" outlineLevel="0" collapsed="false">
      <c r="E166" s="223" t="s">
        <v>6</v>
      </c>
      <c r="F166" s="224" t="s">
        <v>113</v>
      </c>
      <c r="G166" s="224"/>
      <c r="H166" s="225" t="s">
        <v>114</v>
      </c>
      <c r="I166" s="226" t="s">
        <v>115</v>
      </c>
    </row>
    <row r="167" customFormat="false" ht="13.5" hidden="false" customHeight="false" outlineLevel="0" collapsed="false">
      <c r="E167" s="223"/>
      <c r="F167" s="238" t="s">
        <v>116</v>
      </c>
      <c r="G167" s="228" t="s">
        <v>117</v>
      </c>
      <c r="H167" s="229" t="s">
        <v>118</v>
      </c>
      <c r="I167" s="230" t="s">
        <v>119</v>
      </c>
    </row>
    <row r="168" customFormat="false" ht="12.75" hidden="false" customHeight="false" outlineLevel="0" collapsed="false">
      <c r="E168" s="202" t="n">
        <v>1995</v>
      </c>
      <c r="F168" s="239" t="n">
        <f aca="false">+F160/F159*100-100</f>
        <v>1.68401226549517</v>
      </c>
      <c r="G168" s="240" t="n">
        <f aca="false">+G160/G159*100-100</f>
        <v>5.74438159889674</v>
      </c>
      <c r="H168" s="241" t="n">
        <f aca="false">+H160/H159*100-100</f>
        <v>9.56388770456856</v>
      </c>
      <c r="I168" s="241" t="n">
        <f aca="false">+I160/I159*100-100</f>
        <v>146.006326611309</v>
      </c>
    </row>
    <row r="169" customFormat="false" ht="13.5" hidden="false" customHeight="false" outlineLevel="0" collapsed="false">
      <c r="E169" s="204" t="n">
        <v>1996</v>
      </c>
      <c r="F169" s="242" t="n">
        <f aca="false">+F161/F160*100-100</f>
        <v>4.51076439721547</v>
      </c>
      <c r="G169" s="243" t="n">
        <f aca="false">+G161/G160*100-100</f>
        <v>7.38959426069054</v>
      </c>
      <c r="H169" s="244" t="n">
        <f aca="false">+H161/H160*100-100</f>
        <v>-4.11713569086435</v>
      </c>
      <c r="I169" s="244" t="n">
        <f aca="false">+I161/I160*100-100</f>
        <v>18.1467491762437</v>
      </c>
    </row>
    <row r="170" customFormat="false" ht="12.75" hidden="false" customHeight="false" outlineLevel="0" collapsed="false">
      <c r="B170" s="53" t="s">
        <v>121</v>
      </c>
    </row>
    <row r="171" customFormat="false" ht="12.75" hidden="false" customHeight="false" outlineLevel="0" collapsed="false">
      <c r="E171" s="53" t="s">
        <v>122</v>
      </c>
    </row>
    <row r="172" customFormat="false" ht="13.5" hidden="false" customHeight="false" outlineLevel="0" collapsed="false"/>
    <row r="173" customFormat="false" ht="12.75" hidden="false" customHeight="false" outlineLevel="0" collapsed="false">
      <c r="E173" s="245" t="s">
        <v>8</v>
      </c>
      <c r="F173" s="246" t="s">
        <v>123</v>
      </c>
      <c r="G173" s="246"/>
    </row>
    <row r="174" customFormat="false" ht="13.5" hidden="false" customHeight="false" outlineLevel="0" collapsed="false">
      <c r="E174" s="86" t="s">
        <v>124</v>
      </c>
      <c r="F174" s="195" t="s">
        <v>61</v>
      </c>
      <c r="G174" s="197" t="s">
        <v>28</v>
      </c>
    </row>
    <row r="175" customFormat="false" ht="12.75" hidden="false" customHeight="false" outlineLevel="0" collapsed="false">
      <c r="E175" s="247" t="s">
        <v>125</v>
      </c>
      <c r="F175" s="248" t="n">
        <v>41</v>
      </c>
      <c r="G175" s="108" t="n">
        <f aca="false">+F175/F$178*100</f>
        <v>66.1290322580645</v>
      </c>
    </row>
    <row r="176" customFormat="false" ht="12.75" hidden="false" customHeight="false" outlineLevel="0" collapsed="false">
      <c r="E176" s="249" t="s">
        <v>126</v>
      </c>
      <c r="F176" s="250" t="n">
        <v>2</v>
      </c>
      <c r="G176" s="112" t="n">
        <f aca="false">+F176/F$178*100</f>
        <v>3.2258064516129</v>
      </c>
    </row>
    <row r="177" customFormat="false" ht="13.5" hidden="false" customHeight="false" outlineLevel="0" collapsed="false">
      <c r="E177" s="251" t="s">
        <v>127</v>
      </c>
      <c r="F177" s="56" t="n">
        <v>19</v>
      </c>
      <c r="G177" s="116" t="n">
        <f aca="false">+F177/F$178*100</f>
        <v>30.6451612903226</v>
      </c>
    </row>
    <row r="178" customFormat="false" ht="13.5" hidden="false" customHeight="false" outlineLevel="0" collapsed="false">
      <c r="E178" s="252" t="s">
        <v>42</v>
      </c>
      <c r="F178" s="253" t="n">
        <f aca="false">SUM(F175:F177)</f>
        <v>62</v>
      </c>
      <c r="G178" s="118" t="n">
        <f aca="false">SUM(G175:G177)</f>
        <v>100</v>
      </c>
    </row>
    <row r="183" customFormat="false" ht="12.75" hidden="false" customHeight="false" outlineLevel="0" collapsed="false">
      <c r="E183" s="53" t="s">
        <v>122</v>
      </c>
    </row>
    <row r="185" customFormat="false" ht="13.5" hidden="false" customHeight="false" outlineLevel="0" collapsed="false">
      <c r="H185" s="254"/>
    </row>
    <row r="186" customFormat="false" ht="12.75" hidden="false" customHeight="false" outlineLevel="0" collapsed="false">
      <c r="E186" s="255" t="s">
        <v>58</v>
      </c>
      <c r="F186" s="224" t="s">
        <v>128</v>
      </c>
      <c r="G186" s="224"/>
    </row>
    <row r="187" customFormat="false" ht="13.5" hidden="false" customHeight="false" outlineLevel="0" collapsed="false">
      <c r="E187" s="256" t="s">
        <v>60</v>
      </c>
      <c r="F187" s="257" t="s">
        <v>129</v>
      </c>
      <c r="G187" s="228" t="s">
        <v>130</v>
      </c>
    </row>
    <row r="188" customFormat="false" ht="12.75" hidden="false" customHeight="false" outlineLevel="0" collapsed="false">
      <c r="E188" s="258" t="s">
        <v>62</v>
      </c>
      <c r="F188" s="259" t="n">
        <v>10.9</v>
      </c>
      <c r="G188" s="260" t="n">
        <f aca="false">50.23+18.71</f>
        <v>68.94</v>
      </c>
    </row>
    <row r="189" customFormat="false" ht="12.75" hidden="false" customHeight="false" outlineLevel="0" collapsed="false">
      <c r="E189" s="261" t="s">
        <v>63</v>
      </c>
      <c r="F189" s="262" t="n">
        <v>21.5</v>
      </c>
      <c r="G189" s="95" t="n">
        <f aca="false">12.26+8.18</f>
        <v>20.44</v>
      </c>
    </row>
    <row r="190" customFormat="false" ht="12.75" hidden="false" customHeight="false" outlineLevel="0" collapsed="false">
      <c r="E190" s="261" t="s">
        <v>64</v>
      </c>
      <c r="F190" s="262" t="n">
        <v>64.6</v>
      </c>
      <c r="G190" s="95" t="n">
        <f aca="false">3.1+2.9</f>
        <v>6</v>
      </c>
    </row>
    <row r="191" customFormat="false" ht="13.5" hidden="false" customHeight="false" outlineLevel="0" collapsed="false">
      <c r="E191" s="263" t="s">
        <v>32</v>
      </c>
      <c r="F191" s="264" t="n">
        <v>3</v>
      </c>
      <c r="G191" s="98" t="n">
        <v>4.6</v>
      </c>
    </row>
    <row r="192" customFormat="false" ht="13.5" hidden="false" customHeight="false" outlineLevel="0" collapsed="false">
      <c r="E192" s="99" t="s">
        <v>42</v>
      </c>
      <c r="F192" s="101" t="n">
        <f aca="false">SUM(F188:F191)</f>
        <v>100</v>
      </c>
      <c r="G192" s="101" t="n">
        <f aca="false">SUM(G188:G191)</f>
        <v>99.98</v>
      </c>
    </row>
    <row r="194" customFormat="false" ht="13.5" hidden="false" customHeight="false" outlineLevel="0" collapsed="false">
      <c r="E194" s="53" t="s">
        <v>131</v>
      </c>
    </row>
    <row r="195" customFormat="false" ht="12.75" hidden="false" customHeight="false" outlineLevel="0" collapsed="false">
      <c r="E195" s="71" t="s">
        <v>47</v>
      </c>
      <c r="F195" s="265" t="s">
        <v>129</v>
      </c>
      <c r="G195" s="265"/>
      <c r="H195" s="266" t="s">
        <v>130</v>
      </c>
      <c r="I195" s="266"/>
      <c r="J195" s="267" t="s">
        <v>8</v>
      </c>
    </row>
    <row r="196" customFormat="false" ht="13.5" hidden="false" customHeight="false" outlineLevel="0" collapsed="false">
      <c r="E196" s="268" t="s">
        <v>132</v>
      </c>
      <c r="F196" s="269" t="s">
        <v>61</v>
      </c>
      <c r="G196" s="57" t="s">
        <v>28</v>
      </c>
      <c r="H196" s="196" t="s">
        <v>61</v>
      </c>
      <c r="I196" s="270" t="s">
        <v>28</v>
      </c>
      <c r="J196" s="271" t="s">
        <v>133</v>
      </c>
    </row>
    <row r="197" customFormat="false" ht="12.75" hidden="false" customHeight="false" outlineLevel="0" collapsed="false">
      <c r="E197" s="272" t="s">
        <v>134</v>
      </c>
      <c r="F197" s="273" t="n">
        <v>1207788</v>
      </c>
      <c r="G197" s="274" t="n">
        <f aca="false">+F197/$F$205*100</f>
        <v>35.1515317320087</v>
      </c>
      <c r="H197" s="275" t="n">
        <v>44162</v>
      </c>
      <c r="I197" s="276" t="n">
        <f aca="false">+H197/$H$205*100</f>
        <v>25.3580164681833</v>
      </c>
      <c r="J197" s="202" t="n">
        <v>27</v>
      </c>
    </row>
    <row r="198" customFormat="false" ht="12.75" hidden="false" customHeight="false" outlineLevel="0" collapsed="false">
      <c r="E198" s="277" t="s">
        <v>135</v>
      </c>
      <c r="F198" s="278" t="n">
        <v>727949</v>
      </c>
      <c r="G198" s="279" t="n">
        <f aca="false">+F198/$F$205*100</f>
        <v>21.1862697532878</v>
      </c>
      <c r="H198" s="280" t="n">
        <v>57038</v>
      </c>
      <c r="I198" s="281" t="n">
        <f aca="false">+H198/$H$205*100</f>
        <v>32.751472834388</v>
      </c>
      <c r="J198" s="203" t="n">
        <v>13</v>
      </c>
    </row>
    <row r="199" customFormat="false" ht="12.75" hidden="false" customHeight="false" outlineLevel="0" collapsed="false">
      <c r="E199" s="277" t="s">
        <v>136</v>
      </c>
      <c r="F199" s="278" t="n">
        <v>561474</v>
      </c>
      <c r="G199" s="279" t="n">
        <f aca="false">+F199/$F$205*100</f>
        <v>16.3411717351868</v>
      </c>
      <c r="H199" s="280" t="n">
        <v>18544</v>
      </c>
      <c r="I199" s="281" t="n">
        <f aca="false">+H199/$H$205*100</f>
        <v>10.6480471307004</v>
      </c>
      <c r="J199" s="203" t="n">
        <v>30</v>
      </c>
    </row>
    <row r="200" customFormat="false" ht="12.75" hidden="false" customHeight="false" outlineLevel="0" collapsed="false">
      <c r="E200" s="277" t="s">
        <v>137</v>
      </c>
      <c r="F200" s="278" t="n">
        <v>272190</v>
      </c>
      <c r="G200" s="279" t="n">
        <f aca="false">+F200/$F$205*100</f>
        <v>7.92183348579009</v>
      </c>
      <c r="H200" s="280" t="n">
        <f aca="false">22188+1850</f>
        <v>24038</v>
      </c>
      <c r="I200" s="281" t="n">
        <f aca="false">+H200/$H$205*100</f>
        <v>13.8027263226799</v>
      </c>
      <c r="J200" s="282" t="n">
        <v>11</v>
      </c>
    </row>
    <row r="201" customFormat="false" ht="12.75" hidden="false" customHeight="false" outlineLevel="0" collapsed="false">
      <c r="E201" s="277" t="s">
        <v>138</v>
      </c>
      <c r="F201" s="278" t="n">
        <v>199994</v>
      </c>
      <c r="G201" s="279" t="n">
        <f aca="false">+F201/$F$205*100</f>
        <v>5.82063693066278</v>
      </c>
      <c r="H201" s="280" t="n">
        <v>6591</v>
      </c>
      <c r="I201" s="281" t="n">
        <f aca="false">+H201/$H$205*100</f>
        <v>3.78458146238387</v>
      </c>
      <c r="J201" s="203" t="n">
        <v>30</v>
      </c>
    </row>
    <row r="202" customFormat="false" ht="12.75" hidden="false" customHeight="false" outlineLevel="0" collapsed="false">
      <c r="E202" s="277" t="s">
        <v>139</v>
      </c>
      <c r="F202" s="278" t="n">
        <v>161414</v>
      </c>
      <c r="G202" s="279" t="n">
        <f aca="false">+F202/$F$205*100</f>
        <v>4.69780238170146</v>
      </c>
      <c r="H202" s="280" t="n">
        <v>14365</v>
      </c>
      <c r="I202" s="281" t="n">
        <f aca="false">+H202/$H$205*100</f>
        <v>8.24844677699048</v>
      </c>
      <c r="J202" s="203" t="n">
        <v>11</v>
      </c>
    </row>
    <row r="203" customFormat="false" ht="12.75" hidden="false" customHeight="false" outlineLevel="0" collapsed="false">
      <c r="E203" s="277" t="s">
        <v>140</v>
      </c>
      <c r="F203" s="278" t="n">
        <v>99842</v>
      </c>
      <c r="G203" s="279" t="n">
        <f aca="false">+F203/$F$205*100</f>
        <v>2.90580733637626</v>
      </c>
      <c r="H203" s="280" t="n">
        <v>3092</v>
      </c>
      <c r="I203" s="281" t="n">
        <f aca="false">+H203/$H$205*100</f>
        <v>1.77544012770307</v>
      </c>
      <c r="J203" s="203" t="n">
        <v>32</v>
      </c>
    </row>
    <row r="204" customFormat="false" ht="13.5" hidden="false" customHeight="false" outlineLevel="0" collapsed="false">
      <c r="E204" s="283" t="s">
        <v>141</v>
      </c>
      <c r="F204" s="284" t="n">
        <f aca="false">147490+57806</f>
        <v>205296</v>
      </c>
      <c r="G204" s="285" t="n">
        <f aca="false">+F204/$F$205*100</f>
        <v>5.97494664498608</v>
      </c>
      <c r="H204" s="286" t="n">
        <f aca="false">4776+1548</f>
        <v>6324</v>
      </c>
      <c r="I204" s="287" t="n">
        <f aca="false">+H204/$H$205*100</f>
        <v>3.63126887697096</v>
      </c>
      <c r="J204" s="288" t="n">
        <v>32</v>
      </c>
    </row>
    <row r="205" customFormat="false" ht="13.5" hidden="false" customHeight="false" outlineLevel="0" collapsed="false">
      <c r="E205" s="289" t="s">
        <v>42</v>
      </c>
      <c r="F205" s="290" t="n">
        <f aca="false">SUM(F197:F204)</f>
        <v>3435947</v>
      </c>
      <c r="G205" s="291" t="n">
        <f aca="false">SUM(G197:G204)</f>
        <v>100</v>
      </c>
      <c r="H205" s="292" t="n">
        <f aca="false">SUM(H197:H204)</f>
        <v>174154</v>
      </c>
      <c r="I205" s="293" t="n">
        <f aca="false">SUM(I197:I204)</f>
        <v>100</v>
      </c>
      <c r="J205" s="294" t="n">
        <v>20</v>
      </c>
    </row>
    <row r="206" customFormat="false" ht="12.75" hidden="false" customHeight="false" outlineLevel="0" collapsed="false">
      <c r="E206" s="44"/>
      <c r="F206" s="295"/>
      <c r="G206" s="295"/>
      <c r="H206" s="296"/>
      <c r="I206" s="297"/>
    </row>
    <row r="207" customFormat="false" ht="12.75" hidden="false" customHeight="false" outlineLevel="0" collapsed="false">
      <c r="E207" s="53" t="s">
        <v>142</v>
      </c>
      <c r="F207" s="295"/>
      <c r="G207" s="295"/>
      <c r="H207" s="296"/>
      <c r="I207" s="297"/>
    </row>
    <row r="208" customFormat="false" ht="13.5" hidden="false" customHeight="false" outlineLevel="0" collapsed="false">
      <c r="E208" s="44"/>
      <c r="F208" s="295"/>
      <c r="G208" s="295"/>
      <c r="H208" s="296"/>
      <c r="I208" s="297"/>
    </row>
    <row r="209" customFormat="false" ht="12.75" hidden="false" customHeight="false" outlineLevel="0" collapsed="false">
      <c r="E209" s="26" t="s">
        <v>77</v>
      </c>
      <c r="F209" s="298" t="s">
        <v>7</v>
      </c>
      <c r="G209" s="298"/>
      <c r="H209" s="245" t="s">
        <v>8</v>
      </c>
      <c r="I209" s="297"/>
    </row>
    <row r="210" customFormat="false" ht="13.5" hidden="false" customHeight="false" outlineLevel="0" collapsed="false">
      <c r="E210" s="299"/>
      <c r="F210" s="300" t="s">
        <v>129</v>
      </c>
      <c r="G210" s="301" t="s">
        <v>130</v>
      </c>
      <c r="H210" s="302" t="s">
        <v>133</v>
      </c>
      <c r="I210" s="297"/>
    </row>
    <row r="211" customFormat="false" ht="12.75" hidden="false" customHeight="false" outlineLevel="0" collapsed="false">
      <c r="E211" s="303" t="s">
        <v>143</v>
      </c>
      <c r="F211" s="175" t="n">
        <v>559615</v>
      </c>
      <c r="G211" s="304" t="n">
        <v>8287</v>
      </c>
      <c r="H211" s="202" t="n">
        <v>68</v>
      </c>
      <c r="I211" s="297"/>
    </row>
    <row r="212" customFormat="false" ht="12.75" hidden="false" customHeight="false" outlineLevel="0" collapsed="false">
      <c r="E212" s="305" t="s">
        <v>144</v>
      </c>
      <c r="F212" s="179" t="n">
        <v>2653291</v>
      </c>
      <c r="G212" s="306" t="n">
        <v>162256</v>
      </c>
      <c r="H212" s="203" t="n">
        <v>16</v>
      </c>
      <c r="I212" s="297"/>
    </row>
    <row r="213" customFormat="false" ht="13.5" hidden="false" customHeight="false" outlineLevel="0" collapsed="false">
      <c r="E213" s="307" t="s">
        <v>145</v>
      </c>
      <c r="F213" s="184" t="n">
        <v>223041</v>
      </c>
      <c r="G213" s="308" t="n">
        <v>3611</v>
      </c>
      <c r="H213" s="204" t="n">
        <v>62</v>
      </c>
      <c r="I213" s="297"/>
    </row>
    <row r="214" customFormat="false" ht="13.5" hidden="false" customHeight="false" outlineLevel="0" collapsed="false">
      <c r="E214" s="99"/>
      <c r="F214" s="290" t="n">
        <f aca="false">SUM(F211:F213)</f>
        <v>3435947</v>
      </c>
      <c r="G214" s="309" t="n">
        <f aca="false">SUM(G211:G213)</f>
        <v>174154</v>
      </c>
      <c r="H214" s="294" t="n">
        <v>20</v>
      </c>
      <c r="I214" s="297"/>
    </row>
    <row r="215" customFormat="false" ht="12.75" hidden="false" customHeight="false" outlineLevel="0" collapsed="false">
      <c r="E215" s="44"/>
      <c r="F215" s="295"/>
      <c r="G215" s="295"/>
      <c r="H215" s="296"/>
      <c r="I215" s="297"/>
    </row>
    <row r="216" customFormat="false" ht="13.5" hidden="false" customHeight="false" outlineLevel="0" collapsed="false">
      <c r="E216" s="44"/>
      <c r="F216" s="295"/>
      <c r="G216" s="295"/>
      <c r="H216" s="296"/>
      <c r="I216" s="297"/>
    </row>
    <row r="217" customFormat="false" ht="13.5" hidden="false" customHeight="false" outlineLevel="0" collapsed="false">
      <c r="E217" s="26"/>
      <c r="F217" s="245" t="s">
        <v>8</v>
      </c>
      <c r="G217" s="295"/>
      <c r="H217" s="296"/>
      <c r="I217" s="297"/>
    </row>
    <row r="218" customFormat="false" ht="13.5" hidden="false" customHeight="false" outlineLevel="0" collapsed="false">
      <c r="E218" s="26" t="s">
        <v>77</v>
      </c>
      <c r="F218" s="302" t="s">
        <v>133</v>
      </c>
      <c r="G218" s="295"/>
      <c r="H218" s="296"/>
      <c r="I218" s="297"/>
    </row>
    <row r="219" customFormat="false" ht="12.75" hidden="false" customHeight="false" outlineLevel="0" collapsed="false">
      <c r="E219" s="303" t="s">
        <v>143</v>
      </c>
      <c r="F219" s="202" t="n">
        <v>68</v>
      </c>
      <c r="G219" s="295"/>
      <c r="H219" s="296"/>
      <c r="I219" s="297"/>
    </row>
    <row r="220" customFormat="false" ht="12.75" hidden="false" customHeight="false" outlineLevel="0" collapsed="false">
      <c r="E220" s="305" t="s">
        <v>144</v>
      </c>
      <c r="F220" s="203" t="n">
        <v>16</v>
      </c>
      <c r="G220" s="295"/>
      <c r="H220" s="296"/>
      <c r="I220" s="297"/>
    </row>
    <row r="221" customFormat="false" ht="13.5" hidden="false" customHeight="false" outlineLevel="0" collapsed="false">
      <c r="E221" s="307"/>
      <c r="F221" s="204"/>
      <c r="G221" s="295"/>
      <c r="H221" s="296"/>
      <c r="I221" s="297"/>
    </row>
    <row r="222" customFormat="false" ht="13.5" hidden="false" customHeight="false" outlineLevel="0" collapsed="false">
      <c r="E222" s="99"/>
      <c r="F222" s="294" t="n">
        <v>20</v>
      </c>
      <c r="G222" s="295"/>
      <c r="H222" s="296"/>
      <c r="I222" s="297"/>
    </row>
    <row r="223" customFormat="false" ht="12.75" hidden="false" customHeight="false" outlineLevel="0" collapsed="false">
      <c r="E223" s="44"/>
      <c r="F223" s="296"/>
      <c r="G223" s="295"/>
      <c r="H223" s="296"/>
      <c r="I223" s="297"/>
    </row>
    <row r="224" customFormat="false" ht="12.75" hidden="false" customHeight="false" outlineLevel="0" collapsed="false">
      <c r="E224" s="44"/>
      <c r="F224" s="296"/>
      <c r="G224" s="295"/>
      <c r="H224" s="296"/>
      <c r="I224" s="297"/>
    </row>
    <row r="225" customFormat="false" ht="12.75" hidden="false" customHeight="false" outlineLevel="0" collapsed="false">
      <c r="E225" s="44"/>
      <c r="F225" s="296"/>
      <c r="G225" s="295"/>
      <c r="H225" s="296"/>
      <c r="I225" s="297"/>
    </row>
    <row r="226" customFormat="false" ht="12.75" hidden="false" customHeight="false" outlineLevel="0" collapsed="false">
      <c r="E226" s="44"/>
      <c r="F226" s="105"/>
      <c r="G226" s="295"/>
      <c r="H226" s="296"/>
      <c r="I226" s="297"/>
    </row>
    <row r="227" customFormat="false" ht="12.75" hidden="false" customHeight="false" outlineLevel="0" collapsed="false">
      <c r="E227" s="310" t="s">
        <v>6</v>
      </c>
      <c r="F227" s="311" t="s">
        <v>130</v>
      </c>
      <c r="G227" s="280" t="s">
        <v>146</v>
      </c>
      <c r="H227" s="296"/>
      <c r="I227" s="297"/>
    </row>
    <row r="228" customFormat="false" ht="12.75" hidden="false" customHeight="false" outlineLevel="0" collapsed="false">
      <c r="E228" s="312" t="n">
        <v>1990</v>
      </c>
      <c r="F228" s="313" t="n">
        <v>137072</v>
      </c>
      <c r="G228" s="314" t="n">
        <v>21.3</v>
      </c>
      <c r="H228" s="296"/>
      <c r="I228" s="297"/>
    </row>
    <row r="229" customFormat="false" ht="12.75" hidden="false" customHeight="false" outlineLevel="0" collapsed="false">
      <c r="E229" s="312" t="n">
        <v>1991</v>
      </c>
      <c r="F229" s="313" t="n">
        <v>129499</v>
      </c>
      <c r="G229" s="314" t="n">
        <f aca="false">+F229/F228*100-100</f>
        <v>-5.52483366405977</v>
      </c>
      <c r="H229" s="296"/>
      <c r="I229" s="297"/>
    </row>
    <row r="230" customFormat="false" ht="12.75" hidden="false" customHeight="false" outlineLevel="0" collapsed="false">
      <c r="E230" s="312" t="n">
        <v>1992</v>
      </c>
      <c r="F230" s="313" t="n">
        <v>139142</v>
      </c>
      <c r="G230" s="314" t="n">
        <f aca="false">+F230/F229*100-100</f>
        <v>7.44638954740964</v>
      </c>
      <c r="H230" s="296"/>
      <c r="I230" s="297"/>
    </row>
    <row r="231" customFormat="false" ht="12.75" hidden="false" customHeight="false" outlineLevel="0" collapsed="false">
      <c r="E231" s="312" t="n">
        <v>1993</v>
      </c>
      <c r="F231" s="313" t="n">
        <v>145579</v>
      </c>
      <c r="G231" s="314" t="n">
        <f aca="false">+F231/F230*100-100</f>
        <v>4.62620919636055</v>
      </c>
      <c r="H231" s="296"/>
      <c r="I231" s="297"/>
    </row>
    <row r="232" customFormat="false" ht="12.75" hidden="false" customHeight="false" outlineLevel="0" collapsed="false">
      <c r="E232" s="312" t="n">
        <v>1994</v>
      </c>
      <c r="F232" s="313" t="n">
        <v>156008</v>
      </c>
      <c r="G232" s="314" t="n">
        <f aca="false">+F232/F231*100-100</f>
        <v>7.16380796680841</v>
      </c>
      <c r="H232" s="296"/>
      <c r="I232" s="297"/>
    </row>
    <row r="233" customFormat="false" ht="12.75" hidden="false" customHeight="false" outlineLevel="0" collapsed="false">
      <c r="E233" s="312" t="n">
        <v>1995</v>
      </c>
      <c r="F233" s="313" t="n">
        <v>167725</v>
      </c>
      <c r="G233" s="314" t="n">
        <f aca="false">+F233/F232*100-100</f>
        <v>7.51051228142146</v>
      </c>
      <c r="H233" s="296"/>
      <c r="I233" s="297"/>
    </row>
    <row r="234" customFormat="false" ht="12.75" hidden="false" customHeight="false" outlineLevel="0" collapsed="false">
      <c r="E234" s="312" t="n">
        <v>1996</v>
      </c>
      <c r="F234" s="313" t="n">
        <v>174154</v>
      </c>
      <c r="G234" s="314" t="n">
        <f aca="false">+F234/F233*100-100</f>
        <v>3.83306006856461</v>
      </c>
      <c r="H234" s="296"/>
      <c r="I234" s="297"/>
    </row>
    <row r="235" customFormat="false" ht="12.75" hidden="false" customHeight="false" outlineLevel="0" collapsed="false">
      <c r="E235" s="44"/>
      <c r="F235" s="296"/>
      <c r="G235" s="295"/>
      <c r="H235" s="296"/>
      <c r="I235" s="297"/>
    </row>
    <row r="236" customFormat="false" ht="12.75" hidden="false" customHeight="false" outlineLevel="0" collapsed="false">
      <c r="E236" s="44"/>
      <c r="F236" s="296"/>
      <c r="G236" s="295"/>
      <c r="H236" s="296"/>
      <c r="I236" s="297"/>
    </row>
    <row r="237" customFormat="false" ht="12.75" hidden="false" customHeight="false" outlineLevel="0" collapsed="false">
      <c r="E237" s="44"/>
      <c r="F237" s="295"/>
      <c r="G237" s="295"/>
      <c r="H237" s="296"/>
      <c r="I237" s="297"/>
    </row>
    <row r="238" customFormat="false" ht="12.75" hidden="false" customHeight="false" outlineLevel="0" collapsed="false">
      <c r="E238" s="44"/>
      <c r="F238" s="295"/>
      <c r="G238" s="295"/>
      <c r="H238" s="296"/>
      <c r="I238" s="297"/>
    </row>
    <row r="239" customFormat="false" ht="13.5" hidden="false" customHeight="false" outlineLevel="0" collapsed="false">
      <c r="E239" s="44"/>
      <c r="F239" s="295"/>
      <c r="G239" s="295"/>
      <c r="H239" s="296"/>
      <c r="I239" s="297"/>
      <c r="J239" s="105"/>
      <c r="K239" s="105"/>
    </row>
    <row r="240" customFormat="false" ht="12.75" hidden="false" customHeight="false" outlineLevel="0" collapsed="false">
      <c r="E240" s="6" t="s">
        <v>6</v>
      </c>
      <c r="F240" s="7" t="s">
        <v>7</v>
      </c>
      <c r="G240" s="7"/>
      <c r="H240" s="8" t="s">
        <v>8</v>
      </c>
      <c r="I240" s="8" t="s">
        <v>9</v>
      </c>
      <c r="J240" s="105"/>
      <c r="K240" s="105"/>
    </row>
    <row r="241" customFormat="false" ht="13.5" hidden="false" customHeight="false" outlineLevel="0" collapsed="false">
      <c r="E241" s="6"/>
      <c r="F241" s="13" t="s">
        <v>10</v>
      </c>
      <c r="G241" s="14" t="s">
        <v>11</v>
      </c>
      <c r="H241" s="315" t="s">
        <v>12</v>
      </c>
      <c r="I241" s="16" t="s">
        <v>13</v>
      </c>
      <c r="J241" s="316"/>
      <c r="K241" s="105" t="n">
        <f aca="false">14661/185552*100</f>
        <v>7.90128912649823</v>
      </c>
    </row>
    <row r="242" customFormat="false" ht="12.75" hidden="false" customHeight="false" outlineLevel="0" collapsed="false">
      <c r="E242" s="17" t="n">
        <v>1990</v>
      </c>
      <c r="F242" s="317" t="n">
        <v>2404349</v>
      </c>
      <c r="G242" s="19" t="n">
        <v>137072</v>
      </c>
      <c r="H242" s="20" t="n">
        <v>18</v>
      </c>
      <c r="I242" s="20" t="n">
        <v>67</v>
      </c>
      <c r="J242" s="105"/>
      <c r="K242" s="105"/>
    </row>
    <row r="243" customFormat="false" ht="12.75" hidden="false" customHeight="false" outlineLevel="0" collapsed="false">
      <c r="E243" s="21" t="n">
        <v>1991</v>
      </c>
      <c r="F243" s="318" t="n">
        <v>2505511</v>
      </c>
      <c r="G243" s="23" t="n">
        <v>129499</v>
      </c>
      <c r="H243" s="24" t="n">
        <v>19</v>
      </c>
      <c r="I243" s="24" t="n">
        <v>67</v>
      </c>
    </row>
    <row r="244" customFormat="false" ht="12.75" hidden="false" customHeight="false" outlineLevel="0" collapsed="false">
      <c r="E244" s="21" t="n">
        <v>1992</v>
      </c>
      <c r="F244" s="318" t="n">
        <v>2616695</v>
      </c>
      <c r="G244" s="23" t="n">
        <v>139142</v>
      </c>
      <c r="H244" s="24" t="n">
        <v>19</v>
      </c>
      <c r="I244" s="24" t="n">
        <v>67</v>
      </c>
    </row>
    <row r="245" customFormat="false" ht="12.75" hidden="false" customHeight="false" outlineLevel="0" collapsed="false">
      <c r="E245" s="21" t="n">
        <v>1993</v>
      </c>
      <c r="F245" s="318" t="n">
        <v>2924914</v>
      </c>
      <c r="G245" s="23" t="n">
        <v>145579</v>
      </c>
      <c r="H245" s="24" t="n">
        <v>20</v>
      </c>
      <c r="I245" s="24" t="n">
        <v>66</v>
      </c>
      <c r="J245" s="0" t="s">
        <v>147</v>
      </c>
    </row>
    <row r="246" customFormat="false" ht="12.75" hidden="false" customHeight="false" outlineLevel="0" collapsed="false">
      <c r="E246" s="21" t="n">
        <v>1994</v>
      </c>
      <c r="F246" s="318" t="n">
        <v>3120913</v>
      </c>
      <c r="G246" s="23" t="n">
        <v>156008</v>
      </c>
      <c r="H246" s="24" t="n">
        <v>20</v>
      </c>
      <c r="I246" s="24" t="n">
        <v>66</v>
      </c>
    </row>
    <row r="247" customFormat="false" ht="12.75" hidden="false" customHeight="false" outlineLevel="0" collapsed="false">
      <c r="E247" s="21" t="n">
        <v>1995</v>
      </c>
      <c r="F247" s="318" t="n">
        <v>3285433</v>
      </c>
      <c r="G247" s="23" t="n">
        <v>167725</v>
      </c>
      <c r="H247" s="24" t="n">
        <v>20</v>
      </c>
      <c r="I247" s="24" t="n">
        <v>65</v>
      </c>
    </row>
    <row r="248" customFormat="false" ht="13.5" hidden="false" customHeight="false" outlineLevel="0" collapsed="false">
      <c r="E248" s="30" t="n">
        <v>1996</v>
      </c>
      <c r="F248" s="319" t="n">
        <v>3435947</v>
      </c>
      <c r="G248" s="32" t="n">
        <v>174154</v>
      </c>
      <c r="H248" s="33" t="n">
        <v>20</v>
      </c>
      <c r="I248" s="33" t="n">
        <v>62</v>
      </c>
    </row>
    <row r="249" customFormat="false" ht="12.75" hidden="false" customHeight="false" outlineLevel="0" collapsed="false">
      <c r="D249" s="105"/>
      <c r="E249" s="320"/>
      <c r="F249" s="295"/>
      <c r="G249" s="295"/>
      <c r="H249" s="296"/>
      <c r="I249" s="297"/>
    </row>
    <row r="250" customFormat="false" ht="12.75" hidden="false" customHeight="false" outlineLevel="0" collapsed="false">
      <c r="D250" s="105"/>
      <c r="E250" s="320"/>
      <c r="F250" s="295"/>
      <c r="G250" s="295"/>
      <c r="H250" s="296"/>
      <c r="I250" s="297"/>
    </row>
    <row r="251" customFormat="false" ht="12.75" hidden="false" customHeight="false" outlineLevel="0" collapsed="false">
      <c r="D251" s="105"/>
      <c r="E251" s="320"/>
      <c r="F251" s="295"/>
      <c r="G251" s="295"/>
      <c r="H251" s="296"/>
      <c r="I251" s="297"/>
    </row>
    <row r="252" customFormat="false" ht="12.75" hidden="false" customHeight="false" outlineLevel="0" collapsed="false">
      <c r="D252" s="105"/>
      <c r="E252" s="44"/>
      <c r="F252" s="295"/>
      <c r="G252" s="295"/>
      <c r="H252" s="296"/>
      <c r="I252" s="297"/>
    </row>
    <row r="253" customFormat="false" ht="12.75" hidden="false" customHeight="false" outlineLevel="0" collapsed="false">
      <c r="E253" s="44"/>
      <c r="F253" s="295"/>
      <c r="G253" s="295"/>
      <c r="H253" s="296"/>
      <c r="I253" s="297"/>
    </row>
    <row r="254" customFormat="false" ht="12.75" hidden="false" customHeight="false" outlineLevel="0" collapsed="false">
      <c r="E254" s="44"/>
      <c r="F254" s="295"/>
      <c r="G254" s="295"/>
      <c r="H254" s="296"/>
      <c r="I254" s="297"/>
    </row>
    <row r="255" customFormat="false" ht="13.5" hidden="false" customHeight="false" outlineLevel="0" collapsed="false">
      <c r="E255" s="44"/>
      <c r="F255" s="295"/>
      <c r="G255" s="295"/>
      <c r="H255" s="296"/>
      <c r="I255" s="297"/>
    </row>
    <row r="256" customFormat="false" ht="12.75" hidden="false" customHeight="false" outlineLevel="0" collapsed="false">
      <c r="E256" s="26"/>
      <c r="F256" s="295"/>
      <c r="G256" s="295"/>
      <c r="H256" s="296"/>
      <c r="I256" s="297"/>
    </row>
    <row r="257" customFormat="false" ht="13.5" hidden="false" customHeight="false" outlineLevel="0" collapsed="false">
      <c r="E257" s="299" t="s">
        <v>6</v>
      </c>
      <c r="F257" s="295"/>
      <c r="G257" s="295"/>
      <c r="H257" s="296"/>
      <c r="I257" s="297"/>
    </row>
    <row r="258" customFormat="false" ht="12.75" hidden="false" customHeight="false" outlineLevel="0" collapsed="false">
      <c r="E258" s="321" t="n">
        <v>1990</v>
      </c>
      <c r="F258" s="295"/>
      <c r="G258" s="295"/>
      <c r="H258" s="296"/>
      <c r="I258" s="297"/>
    </row>
    <row r="259" customFormat="false" ht="12.75" hidden="false" customHeight="false" outlineLevel="0" collapsed="false">
      <c r="E259" s="322" t="n">
        <v>1991</v>
      </c>
      <c r="F259" s="295"/>
      <c r="G259" s="295"/>
      <c r="H259" s="296"/>
      <c r="I259" s="297"/>
    </row>
    <row r="260" customFormat="false" ht="12.75" hidden="false" customHeight="false" outlineLevel="0" collapsed="false">
      <c r="E260" s="322" t="n">
        <v>1992</v>
      </c>
      <c r="F260" s="295"/>
      <c r="G260" s="295"/>
      <c r="H260" s="296"/>
      <c r="I260" s="297"/>
    </row>
    <row r="261" customFormat="false" ht="12.75" hidden="false" customHeight="false" outlineLevel="0" collapsed="false">
      <c r="E261" s="322" t="n">
        <v>1993</v>
      </c>
      <c r="F261" s="295"/>
      <c r="G261" s="295"/>
      <c r="H261" s="296"/>
      <c r="I261" s="297"/>
    </row>
    <row r="262" customFormat="false" ht="12.75" hidden="false" customHeight="false" outlineLevel="0" collapsed="false">
      <c r="E262" s="322" t="n">
        <v>1994</v>
      </c>
      <c r="F262" s="295"/>
      <c r="G262" s="295"/>
      <c r="H262" s="296"/>
      <c r="I262" s="297"/>
    </row>
    <row r="263" customFormat="false" ht="12.75" hidden="false" customHeight="false" outlineLevel="0" collapsed="false">
      <c r="E263" s="322" t="n">
        <v>1995</v>
      </c>
      <c r="F263" s="295"/>
      <c r="G263" s="295"/>
      <c r="H263" s="296"/>
      <c r="I263" s="297"/>
    </row>
    <row r="264" customFormat="false" ht="13.5" hidden="false" customHeight="false" outlineLevel="0" collapsed="false">
      <c r="E264" s="323" t="n">
        <v>1996</v>
      </c>
    </row>
    <row r="265" customFormat="false" ht="13.5" hidden="false" customHeight="false" outlineLevel="0" collapsed="false">
      <c r="E265" s="324" t="s">
        <v>148</v>
      </c>
      <c r="F265" s="325" t="s">
        <v>149</v>
      </c>
      <c r="G265" s="326" t="s">
        <v>150</v>
      </c>
      <c r="H265" s="327" t="s">
        <v>151</v>
      </c>
      <c r="I265" s="328" t="s">
        <v>152</v>
      </c>
      <c r="J265" s="329"/>
      <c r="K265" s="330"/>
      <c r="L265" s="324" t="s">
        <v>148</v>
      </c>
      <c r="M265" s="325" t="s">
        <v>149</v>
      </c>
      <c r="N265" s="326" t="s">
        <v>150</v>
      </c>
      <c r="O265" s="327" t="s">
        <v>151</v>
      </c>
      <c r="P265" s="326" t="s">
        <v>153</v>
      </c>
      <c r="Q265" s="327" t="s">
        <v>151</v>
      </c>
      <c r="R265" s="331" t="s">
        <v>124</v>
      </c>
    </row>
    <row r="266" customFormat="false" ht="12.75" hidden="false" customHeight="false" outlineLevel="0" collapsed="false">
      <c r="E266" s="332" t="n">
        <v>22</v>
      </c>
      <c r="F266" s="333" t="s">
        <v>154</v>
      </c>
      <c r="G266" s="334" t="n">
        <v>529078</v>
      </c>
      <c r="H266" s="335" t="n">
        <v>15.3983166795064</v>
      </c>
      <c r="I266" s="336" t="n">
        <v>15.3983166795064</v>
      </c>
      <c r="J266" s="337" t="n">
        <v>1</v>
      </c>
      <c r="K266" s="337"/>
      <c r="L266" s="332" t="n">
        <v>22</v>
      </c>
      <c r="M266" s="333" t="s">
        <v>154</v>
      </c>
      <c r="N266" s="334" t="n">
        <v>529078</v>
      </c>
      <c r="O266" s="335" t="n">
        <v>15.3983166795064</v>
      </c>
      <c r="P266" s="334" t="n">
        <v>22029</v>
      </c>
      <c r="Q266" s="335" t="n">
        <v>12.6491496032247</v>
      </c>
      <c r="R266" s="338" t="n">
        <v>24.0173407780653</v>
      </c>
      <c r="S266" s="336" t="n">
        <v>15.3983166795064</v>
      </c>
      <c r="T266" s="336" t="n">
        <v>15.3983166795064</v>
      </c>
      <c r="U266" s="64" t="n">
        <v>1</v>
      </c>
    </row>
    <row r="267" customFormat="false" ht="12.75" hidden="false" customHeight="false" outlineLevel="0" collapsed="false">
      <c r="E267" s="82" t="n">
        <v>4</v>
      </c>
      <c r="F267" s="339" t="s">
        <v>155</v>
      </c>
      <c r="G267" s="340" t="n">
        <v>405254</v>
      </c>
      <c r="H267" s="341" t="n">
        <v>11.794535829569</v>
      </c>
      <c r="I267" s="336" t="n">
        <v>27.1928525090754</v>
      </c>
      <c r="J267" s="337" t="n">
        <v>2</v>
      </c>
      <c r="K267" s="337"/>
      <c r="L267" s="82" t="n">
        <v>4</v>
      </c>
      <c r="M267" s="339" t="s">
        <v>155</v>
      </c>
      <c r="N267" s="340" t="n">
        <v>405254</v>
      </c>
      <c r="O267" s="341" t="n">
        <v>11.794535829569</v>
      </c>
      <c r="P267" s="340" t="n">
        <v>19257</v>
      </c>
      <c r="Q267" s="341" t="n">
        <v>11.0574548962413</v>
      </c>
      <c r="R267" s="342" t="n">
        <v>21.0445032975022</v>
      </c>
      <c r="S267" s="336" t="n">
        <v>11.794535829569</v>
      </c>
      <c r="T267" s="336" t="n">
        <v>27.1928525090754</v>
      </c>
      <c r="U267" s="64" t="n">
        <v>2</v>
      </c>
    </row>
    <row r="268" customFormat="false" ht="12.75" hidden="false" customHeight="false" outlineLevel="0" collapsed="false">
      <c r="E268" s="82" t="n">
        <v>21</v>
      </c>
      <c r="F268" s="339" t="s">
        <v>156</v>
      </c>
      <c r="G268" s="340" t="n">
        <v>299725</v>
      </c>
      <c r="H268" s="341" t="n">
        <v>8.72321371662601</v>
      </c>
      <c r="I268" s="336" t="n">
        <v>35.9160662257014</v>
      </c>
      <c r="J268" s="337" t="n">
        <v>3</v>
      </c>
      <c r="K268" s="337"/>
      <c r="L268" s="82" t="n">
        <v>21</v>
      </c>
      <c r="M268" s="339" t="s">
        <v>156</v>
      </c>
      <c r="N268" s="340" t="n">
        <v>299725</v>
      </c>
      <c r="O268" s="341" t="n">
        <v>8.72321371662601</v>
      </c>
      <c r="P268" s="340" t="n">
        <v>7905</v>
      </c>
      <c r="Q268" s="341" t="n">
        <v>4.5390860962137</v>
      </c>
      <c r="R268" s="342" t="n">
        <v>37.9158760278305</v>
      </c>
      <c r="S268" s="336" t="n">
        <v>8.72321371662601</v>
      </c>
      <c r="T268" s="336" t="n">
        <v>35.9160662257014</v>
      </c>
      <c r="U268" s="64" t="n">
        <v>3</v>
      </c>
    </row>
    <row r="269" customFormat="false" ht="12.75" hidden="false" customHeight="false" outlineLevel="0" collapsed="false">
      <c r="E269" s="82" t="n">
        <v>24</v>
      </c>
      <c r="F269" s="339" t="s">
        <v>157</v>
      </c>
      <c r="G269" s="340" t="n">
        <v>236980</v>
      </c>
      <c r="H269" s="341" t="n">
        <v>6.89707961153068</v>
      </c>
      <c r="I269" s="336" t="n">
        <v>42.8131458372321</v>
      </c>
      <c r="J269" s="337" t="n">
        <v>4</v>
      </c>
      <c r="K269" s="337"/>
      <c r="L269" s="82" t="n">
        <v>24</v>
      </c>
      <c r="M269" s="339" t="s">
        <v>157</v>
      </c>
      <c r="N269" s="340" t="n">
        <v>236980</v>
      </c>
      <c r="O269" s="341" t="n">
        <v>6.89707961153068</v>
      </c>
      <c r="P269" s="340" t="n">
        <v>4029</v>
      </c>
      <c r="Q269" s="341" t="n">
        <v>2.31346968774763</v>
      </c>
      <c r="R269" s="342" t="n">
        <v>58.8185654008439</v>
      </c>
      <c r="S269" s="336" t="n">
        <v>6.89707961153068</v>
      </c>
      <c r="T269" s="336" t="n">
        <v>42.8131458372321</v>
      </c>
      <c r="U269" s="64" t="n">
        <v>4</v>
      </c>
    </row>
    <row r="270" customFormat="false" ht="12.75" hidden="false" customHeight="false" outlineLevel="0" collapsed="false">
      <c r="E270" s="82" t="n">
        <v>57</v>
      </c>
      <c r="F270" s="339" t="s">
        <v>158</v>
      </c>
      <c r="G270" s="340" t="n">
        <v>229359</v>
      </c>
      <c r="H270" s="341" t="n">
        <v>6.67527758722704</v>
      </c>
      <c r="I270" s="336" t="n">
        <v>49.4884234244591</v>
      </c>
      <c r="J270" s="337" t="n">
        <v>5</v>
      </c>
      <c r="K270" s="337"/>
      <c r="L270" s="82" t="n">
        <v>57</v>
      </c>
      <c r="M270" s="339" t="s">
        <v>158</v>
      </c>
      <c r="N270" s="340" t="n">
        <v>229359</v>
      </c>
      <c r="O270" s="341" t="n">
        <v>6.67527758722704</v>
      </c>
      <c r="P270" s="340" t="n">
        <v>11018</v>
      </c>
      <c r="Q270" s="341" t="n">
        <v>6.32658451715149</v>
      </c>
      <c r="R270" s="342" t="n">
        <v>20.8167544018878</v>
      </c>
      <c r="S270" s="336" t="n">
        <v>6.67527758722704</v>
      </c>
      <c r="T270" s="336" t="n">
        <v>49.4884234244591</v>
      </c>
      <c r="U270" s="64" t="n">
        <v>5</v>
      </c>
    </row>
    <row r="271" customFormat="false" ht="12.75" hidden="false" customHeight="false" outlineLevel="0" collapsed="false">
      <c r="E271" s="82" t="n">
        <v>68</v>
      </c>
      <c r="F271" s="339" t="s">
        <v>159</v>
      </c>
      <c r="G271" s="340" t="n">
        <v>179422</v>
      </c>
      <c r="H271" s="341" t="n">
        <v>5.22190825411451</v>
      </c>
      <c r="I271" s="336" t="n">
        <v>54.7103316785736</v>
      </c>
      <c r="J271" s="337" t="n">
        <v>6</v>
      </c>
      <c r="K271" s="337"/>
      <c r="L271" s="82" t="n">
        <v>68</v>
      </c>
      <c r="M271" s="339" t="s">
        <v>159</v>
      </c>
      <c r="N271" s="340" t="n">
        <v>179422</v>
      </c>
      <c r="O271" s="341" t="n">
        <v>5.22190825411451</v>
      </c>
      <c r="P271" s="340" t="n">
        <v>17322</v>
      </c>
      <c r="Q271" s="341" t="n">
        <v>9.94636930532747</v>
      </c>
      <c r="R271" s="342" t="n">
        <v>10.3580417965593</v>
      </c>
      <c r="S271" s="336" t="n">
        <v>5.22190825411451</v>
      </c>
      <c r="T271" s="336" t="n">
        <v>54.7103316785736</v>
      </c>
      <c r="U271" s="64" t="n">
        <v>6</v>
      </c>
    </row>
    <row r="272" customFormat="false" ht="12.75" hidden="false" customHeight="false" outlineLevel="0" collapsed="false">
      <c r="E272" s="82" t="n">
        <v>3</v>
      </c>
      <c r="F272" s="339" t="s">
        <v>160</v>
      </c>
      <c r="G272" s="340" t="n">
        <v>111669</v>
      </c>
      <c r="H272" s="341" t="n">
        <v>3.25002102768174</v>
      </c>
      <c r="I272" s="336" t="n">
        <v>57.9603527062554</v>
      </c>
      <c r="J272" s="337" t="n">
        <v>7</v>
      </c>
      <c r="K272" s="337"/>
      <c r="L272" s="82" t="n">
        <v>3</v>
      </c>
      <c r="M272" s="339" t="s">
        <v>160</v>
      </c>
      <c r="N272" s="340" t="n">
        <v>111669</v>
      </c>
      <c r="O272" s="341" t="n">
        <v>3.25002102768174</v>
      </c>
      <c r="P272" s="340" t="n">
        <v>3825</v>
      </c>
      <c r="Q272" s="341" t="n">
        <v>2.19633198203889</v>
      </c>
      <c r="R272" s="342" t="n">
        <v>29.1945098039216</v>
      </c>
      <c r="S272" s="336" t="n">
        <v>3.25002102768174</v>
      </c>
      <c r="T272" s="336" t="n">
        <v>57.9603527062554</v>
      </c>
      <c r="U272" s="64" t="n">
        <v>7</v>
      </c>
    </row>
    <row r="273" customFormat="false" ht="12.75" hidden="false" customHeight="false" outlineLevel="0" collapsed="false">
      <c r="E273" s="82" t="n">
        <v>23</v>
      </c>
      <c r="F273" s="339" t="s">
        <v>161</v>
      </c>
      <c r="G273" s="340" t="n">
        <v>96312</v>
      </c>
      <c r="H273" s="341" t="n">
        <v>2.80307001243034</v>
      </c>
      <c r="I273" s="336" t="n">
        <v>60.7634227186857</v>
      </c>
      <c r="J273" s="337" t="n">
        <v>8</v>
      </c>
      <c r="K273" s="337"/>
      <c r="L273" s="82" t="n">
        <v>23</v>
      </c>
      <c r="M273" s="339" t="s">
        <v>161</v>
      </c>
      <c r="N273" s="340" t="n">
        <v>96312</v>
      </c>
      <c r="O273" s="341" t="n">
        <v>2.80307001243034</v>
      </c>
      <c r="P273" s="340" t="n">
        <v>2498</v>
      </c>
      <c r="Q273" s="341" t="n">
        <v>1.43436269049232</v>
      </c>
      <c r="R273" s="342" t="n">
        <v>38.5556445156125</v>
      </c>
      <c r="S273" s="336" t="n">
        <v>2.80307001243034</v>
      </c>
      <c r="T273" s="336" t="n">
        <v>60.7634227186857</v>
      </c>
      <c r="U273" s="64" t="n">
        <v>8</v>
      </c>
    </row>
    <row r="274" customFormat="false" ht="12.75" hidden="false" customHeight="false" outlineLevel="0" collapsed="false">
      <c r="E274" s="82" t="n">
        <v>56</v>
      </c>
      <c r="F274" s="339" t="s">
        <v>162</v>
      </c>
      <c r="G274" s="340" t="n">
        <v>92970</v>
      </c>
      <c r="H274" s="341" t="n">
        <v>2.70580425134614</v>
      </c>
      <c r="I274" s="336" t="n">
        <v>63.4692269700318</v>
      </c>
      <c r="J274" s="337" t="n">
        <v>9</v>
      </c>
      <c r="K274" s="337"/>
      <c r="L274" s="82" t="n">
        <v>56</v>
      </c>
      <c r="M274" s="339" t="s">
        <v>162</v>
      </c>
      <c r="N274" s="340" t="n">
        <v>92970</v>
      </c>
      <c r="O274" s="341" t="n">
        <v>2.70580425134614</v>
      </c>
      <c r="P274" s="340" t="n">
        <v>3284</v>
      </c>
      <c r="Q274" s="341" t="n">
        <v>1.88568738013482</v>
      </c>
      <c r="R274" s="342" t="n">
        <v>28.309987819732</v>
      </c>
      <c r="S274" s="336" t="n">
        <v>2.70580425134614</v>
      </c>
      <c r="T274" s="336" t="n">
        <v>63.4692269700318</v>
      </c>
      <c r="U274" s="64" t="n">
        <v>9</v>
      </c>
    </row>
    <row r="275" customFormat="false" ht="12.75" hidden="false" customHeight="false" outlineLevel="0" collapsed="false">
      <c r="E275" s="82" t="n">
        <v>7</v>
      </c>
      <c r="F275" s="339" t="s">
        <v>163</v>
      </c>
      <c r="G275" s="340" t="n">
        <v>92510</v>
      </c>
      <c r="H275" s="341" t="n">
        <v>2.69241638476961</v>
      </c>
      <c r="I275" s="336" t="n">
        <v>66.1616433548015</v>
      </c>
      <c r="J275" s="337" t="n">
        <v>10</v>
      </c>
      <c r="K275" s="337"/>
      <c r="L275" s="82" t="n">
        <v>7</v>
      </c>
      <c r="M275" s="339" t="s">
        <v>163</v>
      </c>
      <c r="N275" s="340" t="n">
        <v>92510</v>
      </c>
      <c r="O275" s="341" t="n">
        <v>2.69241638476961</v>
      </c>
      <c r="P275" s="340" t="n">
        <v>3413</v>
      </c>
      <c r="Q275" s="341" t="n">
        <v>1.95975975286241</v>
      </c>
      <c r="R275" s="342" t="n">
        <v>27.1051860533255</v>
      </c>
      <c r="S275" s="336" t="n">
        <v>2.69241638476961</v>
      </c>
      <c r="T275" s="336" t="n">
        <v>66.1616433548015</v>
      </c>
      <c r="U275" s="64" t="n">
        <v>10</v>
      </c>
    </row>
    <row r="276" customFormat="false" ht="12.75" hidden="false" customHeight="false" outlineLevel="0" collapsed="false">
      <c r="E276" s="82" t="n">
        <v>11</v>
      </c>
      <c r="F276" s="339" t="s">
        <v>164</v>
      </c>
      <c r="G276" s="340" t="n">
        <v>75550</v>
      </c>
      <c r="H276" s="341" t="n">
        <v>2.19881156490481</v>
      </c>
      <c r="I276" s="336" t="n">
        <v>68.3604549197063</v>
      </c>
      <c r="J276" s="337" t="n">
        <v>11</v>
      </c>
      <c r="K276" s="337"/>
      <c r="L276" s="82" t="n">
        <v>11</v>
      </c>
      <c r="M276" s="339" t="s">
        <v>164</v>
      </c>
      <c r="N276" s="340" t="n">
        <v>75550</v>
      </c>
      <c r="O276" s="341" t="n">
        <v>2.19881156490481</v>
      </c>
      <c r="P276" s="340" t="n">
        <v>5429</v>
      </c>
      <c r="Q276" s="341" t="n">
        <v>3.11735590339585</v>
      </c>
      <c r="R276" s="342" t="n">
        <v>13.9160066310554</v>
      </c>
      <c r="S276" s="336" t="n">
        <v>2.19881156490481</v>
      </c>
      <c r="T276" s="336" t="n">
        <v>68.3604549197063</v>
      </c>
      <c r="U276" s="64" t="n">
        <v>11</v>
      </c>
    </row>
    <row r="277" customFormat="false" ht="12.75" hidden="false" customHeight="false" outlineLevel="0" collapsed="false">
      <c r="E277" s="82" t="n">
        <v>8</v>
      </c>
      <c r="F277" s="339" t="s">
        <v>165</v>
      </c>
      <c r="G277" s="340" t="n">
        <v>68550</v>
      </c>
      <c r="H277" s="341" t="n">
        <v>1.99508316047948</v>
      </c>
      <c r="I277" s="336" t="n">
        <v>70.3555380801858</v>
      </c>
      <c r="J277" s="337" t="n">
        <v>12</v>
      </c>
      <c r="K277" s="337"/>
      <c r="L277" s="82" t="n">
        <v>8</v>
      </c>
      <c r="M277" s="339" t="s">
        <v>165</v>
      </c>
      <c r="N277" s="340" t="n">
        <v>68550</v>
      </c>
      <c r="O277" s="341" t="n">
        <v>1.99508316047948</v>
      </c>
      <c r="P277" s="340" t="n">
        <v>3760</v>
      </c>
      <c r="Q277" s="341" t="n">
        <v>2.15900869345522</v>
      </c>
      <c r="R277" s="342" t="n">
        <v>18.2313829787234</v>
      </c>
      <c r="S277" s="336" t="n">
        <v>1.99508316047948</v>
      </c>
      <c r="T277" s="336" t="n">
        <v>70.3555380801858</v>
      </c>
      <c r="U277" s="64" t="n">
        <v>12</v>
      </c>
    </row>
    <row r="278" customFormat="false" ht="12.75" hidden="false" customHeight="false" outlineLevel="0" collapsed="false">
      <c r="E278" s="82" t="n">
        <v>40</v>
      </c>
      <c r="F278" s="339" t="s">
        <v>166</v>
      </c>
      <c r="G278" s="340" t="n">
        <v>67290</v>
      </c>
      <c r="H278" s="341" t="n">
        <v>1.95841204768292</v>
      </c>
      <c r="I278" s="336" t="n">
        <v>72.3139501278687</v>
      </c>
      <c r="J278" s="343"/>
      <c r="K278" s="337"/>
      <c r="L278" s="82" t="n">
        <v>40</v>
      </c>
      <c r="M278" s="339" t="s">
        <v>166</v>
      </c>
      <c r="N278" s="340" t="n">
        <v>67290</v>
      </c>
      <c r="O278" s="341" t="n">
        <v>1.95841204768292</v>
      </c>
      <c r="P278" s="340" t="n">
        <v>5170</v>
      </c>
      <c r="Q278" s="341" t="n">
        <v>2.96863695350092</v>
      </c>
      <c r="R278" s="342" t="n">
        <v>13.0154738878143</v>
      </c>
      <c r="S278" s="336" t="n">
        <v>1.95841204768292</v>
      </c>
      <c r="T278" s="336" t="n">
        <v>72.3139501278687</v>
      </c>
      <c r="U278" s="64" t="n">
        <v>1</v>
      </c>
    </row>
    <row r="279" customFormat="false" ht="12.75" hidden="false" customHeight="false" outlineLevel="0" collapsed="false">
      <c r="J279" s="105"/>
      <c r="K279" s="105"/>
      <c r="L279" s="82" t="n">
        <v>44</v>
      </c>
      <c r="M279" s="339" t="s">
        <v>167</v>
      </c>
      <c r="N279" s="340" t="n">
        <v>61353</v>
      </c>
      <c r="O279" s="341" t="n">
        <v>1.78562125667247</v>
      </c>
      <c r="P279" s="340" t="n">
        <v>6512</v>
      </c>
      <c r="Q279" s="341" t="n">
        <v>3.73921931164372</v>
      </c>
      <c r="R279" s="342" t="n">
        <v>9.42152948402949</v>
      </c>
      <c r="S279" s="336" t="n">
        <v>1.78562125667247</v>
      </c>
      <c r="T279" s="64"/>
      <c r="U279" s="64" t="n">
        <v>2</v>
      </c>
    </row>
    <row r="280" customFormat="false" ht="12.75" hidden="false" customHeight="false" outlineLevel="0" collapsed="false">
      <c r="J280" s="105"/>
      <c r="K280" s="105"/>
      <c r="L280" s="82" t="n">
        <v>10</v>
      </c>
      <c r="M280" s="339" t="s">
        <v>168</v>
      </c>
      <c r="N280" s="340" t="n">
        <v>57259</v>
      </c>
      <c r="O280" s="341" t="n">
        <v>1.66646924414143</v>
      </c>
      <c r="P280" s="340" t="n">
        <v>3640</v>
      </c>
      <c r="Q280" s="341" t="n">
        <v>2.09010416068537</v>
      </c>
      <c r="R280" s="342" t="n">
        <v>15.7304945054945</v>
      </c>
      <c r="S280" s="336" t="n">
        <v>1.66646924414143</v>
      </c>
      <c r="T280" s="64"/>
      <c r="U280" s="64" t="n">
        <v>3</v>
      </c>
    </row>
    <row r="281" customFormat="false" ht="12.75" hidden="false" customHeight="false" outlineLevel="0" collapsed="false">
      <c r="J281" s="105"/>
      <c r="K281" s="105"/>
      <c r="L281" s="105"/>
      <c r="M281" s="105"/>
    </row>
    <row r="282" customFormat="false" ht="12.75" hidden="false" customHeight="false" outlineLevel="0" collapsed="false">
      <c r="J282" s="105"/>
      <c r="K282" s="105"/>
      <c r="L282" s="105"/>
      <c r="M282" s="105"/>
    </row>
    <row r="283" customFormat="false" ht="12.75" hidden="false" customHeight="false" outlineLevel="0" collapsed="false">
      <c r="J283" s="105"/>
      <c r="K283" s="105"/>
      <c r="L283" s="105"/>
      <c r="M283" s="105"/>
    </row>
    <row r="284" customFormat="false" ht="12.75" hidden="false" customHeight="false" outlineLevel="0" collapsed="false">
      <c r="J284" s="105"/>
      <c r="K284" s="105"/>
      <c r="L284" s="105"/>
      <c r="M284" s="105"/>
    </row>
    <row r="285" customFormat="false" ht="12.75" hidden="false" customHeight="false" outlineLevel="0" collapsed="false">
      <c r="J285" s="105"/>
      <c r="K285" s="105"/>
      <c r="L285" s="105"/>
      <c r="M285" s="105"/>
    </row>
    <row r="286" customFormat="false" ht="12.75" hidden="false" customHeight="false" outlineLevel="0" collapsed="false">
      <c r="J286" s="105"/>
      <c r="K286" s="105"/>
      <c r="L286" s="105"/>
      <c r="M286" s="105"/>
    </row>
    <row r="287" customFormat="false" ht="12.75" hidden="false" customHeight="false" outlineLevel="0" collapsed="false">
      <c r="J287" s="105"/>
      <c r="K287" s="105"/>
      <c r="L287" s="105"/>
      <c r="M287" s="105"/>
    </row>
    <row r="288" customFormat="false" ht="12.75" hidden="false" customHeight="false" outlineLevel="0" collapsed="false">
      <c r="J288" s="105"/>
      <c r="K288" s="105"/>
      <c r="L288" s="105"/>
      <c r="M288" s="105"/>
    </row>
    <row r="289" customFormat="false" ht="12.75" hidden="false" customHeight="false" outlineLevel="0" collapsed="false">
      <c r="J289" s="105"/>
      <c r="K289" s="105"/>
      <c r="L289" s="105"/>
      <c r="M289" s="105"/>
    </row>
    <row r="290" customFormat="false" ht="12.75" hidden="false" customHeight="false" outlineLevel="0" collapsed="false">
      <c r="J290" s="105"/>
      <c r="K290" s="105"/>
      <c r="L290" s="105"/>
      <c r="M290" s="105"/>
    </row>
    <row r="291" customFormat="false" ht="12.75" hidden="false" customHeight="false" outlineLevel="0" collapsed="false">
      <c r="J291" s="105"/>
      <c r="K291" s="105"/>
      <c r="L291" s="105"/>
      <c r="M291" s="105"/>
    </row>
    <row r="292" customFormat="false" ht="12.75" hidden="false" customHeight="false" outlineLevel="0" collapsed="false">
      <c r="J292" s="105"/>
      <c r="K292" s="105"/>
      <c r="L292" s="105"/>
      <c r="M292" s="105"/>
    </row>
    <row r="293" customFormat="false" ht="12.75" hidden="false" customHeight="false" outlineLevel="0" collapsed="false">
      <c r="J293" s="105"/>
      <c r="K293" s="105"/>
      <c r="L293" s="105"/>
      <c r="M293" s="105"/>
    </row>
  </sheetData>
  <mergeCells count="30">
    <mergeCell ref="B1:C1"/>
    <mergeCell ref="B2:C2"/>
    <mergeCell ref="B3:C3"/>
    <mergeCell ref="G6:H6"/>
    <mergeCell ref="B56:C56"/>
    <mergeCell ref="B57:C57"/>
    <mergeCell ref="G94:H94"/>
    <mergeCell ref="E95:F95"/>
    <mergeCell ref="L95:M95"/>
    <mergeCell ref="N95:O95"/>
    <mergeCell ref="L105:M105"/>
    <mergeCell ref="E110:E112"/>
    <mergeCell ref="F110:G110"/>
    <mergeCell ref="H110:I110"/>
    <mergeCell ref="F111:G111"/>
    <mergeCell ref="H111:I111"/>
    <mergeCell ref="G131:H131"/>
    <mergeCell ref="G144:H144"/>
    <mergeCell ref="G145:H145"/>
    <mergeCell ref="E157:E158"/>
    <mergeCell ref="F157:G157"/>
    <mergeCell ref="E166:E167"/>
    <mergeCell ref="F166:G166"/>
    <mergeCell ref="F173:G173"/>
    <mergeCell ref="F186:G186"/>
    <mergeCell ref="F195:G195"/>
    <mergeCell ref="H195:I195"/>
    <mergeCell ref="F209:G209"/>
    <mergeCell ref="E240:E241"/>
    <mergeCell ref="F240:G240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2.42"/>
    <col collapsed="false" customWidth="true" hidden="false" outlineLevel="0" max="3" min="3" style="0" width="6.56"/>
    <col collapsed="false" customWidth="true" hidden="false" outlineLevel="0" max="4" min="4" style="0" width="8.7"/>
    <col collapsed="false" customWidth="true" hidden="false" outlineLevel="0" max="5" min="5" style="0" width="7.14"/>
    <col collapsed="false" customWidth="true" hidden="false" outlineLevel="0" max="6" min="6" style="0" width="7.99"/>
    <col collapsed="false" customWidth="true" hidden="false" outlineLevel="0" max="7" min="7" style="0" width="6.41"/>
    <col collapsed="false" customWidth="true" hidden="false" outlineLevel="0" max="8" min="8" style="0" width="6.56"/>
    <col collapsed="false" customWidth="true" hidden="false" outlineLevel="0" max="9" min="9" style="0" width="7.28"/>
  </cols>
  <sheetData>
    <row r="2" customFormat="false" ht="12.75" hidden="false" customHeight="false" outlineLevel="0" collapsed="false">
      <c r="A2" s="44" t="s">
        <v>169</v>
      </c>
      <c r="B2" s="44"/>
      <c r="C2" s="44"/>
      <c r="D2" s="44"/>
      <c r="E2" s="44"/>
      <c r="F2" s="44"/>
      <c r="G2" s="44"/>
      <c r="H2" s="44"/>
      <c r="I2" s="44"/>
    </row>
    <row r="4" customFormat="false" ht="13.5" hidden="false" customHeight="false" outlineLevel="0" collapsed="false"/>
    <row r="5" customFormat="false" ht="12.75" hidden="false" customHeight="false" outlineLevel="0" collapsed="false">
      <c r="A5" s="344" t="s">
        <v>170</v>
      </c>
      <c r="B5" s="345" t="s">
        <v>171</v>
      </c>
      <c r="C5" s="346" t="s">
        <v>7</v>
      </c>
      <c r="D5" s="347" t="s">
        <v>172</v>
      </c>
      <c r="E5" s="347"/>
      <c r="F5" s="347"/>
      <c r="G5" s="347"/>
      <c r="H5" s="348" t="s">
        <v>173</v>
      </c>
      <c r="I5" s="349" t="s">
        <v>174</v>
      </c>
    </row>
    <row r="6" customFormat="false" ht="27.75" hidden="false" customHeight="false" outlineLevel="0" collapsed="false">
      <c r="A6" s="350" t="s">
        <v>175</v>
      </c>
      <c r="B6" s="351" t="s">
        <v>176</v>
      </c>
      <c r="C6" s="352" t="s">
        <v>13</v>
      </c>
      <c r="D6" s="353" t="s">
        <v>177</v>
      </c>
      <c r="E6" s="354" t="s">
        <v>178</v>
      </c>
      <c r="F6" s="355" t="s">
        <v>42</v>
      </c>
      <c r="G6" s="356" t="s">
        <v>28</v>
      </c>
      <c r="H6" s="357" t="s">
        <v>179</v>
      </c>
      <c r="I6" s="358" t="s">
        <v>28</v>
      </c>
    </row>
    <row r="7" customFormat="false" ht="12.75" hidden="false" customHeight="false" outlineLevel="0" collapsed="false">
      <c r="A7" s="359" t="n">
        <v>1</v>
      </c>
      <c r="B7" s="360" t="s">
        <v>180</v>
      </c>
      <c r="C7" s="361" t="n">
        <v>10</v>
      </c>
      <c r="D7" s="362" t="n">
        <f aca="false">+K7/1000</f>
        <v>2964.127</v>
      </c>
      <c r="E7" s="363" t="n">
        <f aca="false">+L7/1000</f>
        <v>69.038</v>
      </c>
      <c r="F7" s="364" t="n">
        <f aca="false">SUM(D7:E7)</f>
        <v>3033.165</v>
      </c>
      <c r="G7" s="365" t="n">
        <v>31.9338645949352</v>
      </c>
      <c r="H7" s="366" t="n">
        <f aca="false">+N7/1000</f>
        <v>5927.973</v>
      </c>
      <c r="I7" s="367" t="n">
        <v>51.1669840601501</v>
      </c>
      <c r="K7" s="368" t="n">
        <v>2964127</v>
      </c>
      <c r="L7" s="369" t="n">
        <v>69038</v>
      </c>
      <c r="N7" s="366" t="n">
        <v>5927973</v>
      </c>
    </row>
    <row r="8" customFormat="false" ht="12.75" hidden="false" customHeight="false" outlineLevel="0" collapsed="false">
      <c r="A8" s="359" t="n">
        <v>2</v>
      </c>
      <c r="B8" s="360" t="s">
        <v>181</v>
      </c>
      <c r="C8" s="361" t="n">
        <v>4</v>
      </c>
      <c r="D8" s="370" t="n">
        <f aca="false">+K8/1000</f>
        <v>1586.292</v>
      </c>
      <c r="E8" s="371" t="n">
        <f aca="false">+L8/1000</f>
        <v>30.505</v>
      </c>
      <c r="F8" s="372" t="n">
        <f aca="false">SUM(D8:E8)</f>
        <v>1616.797</v>
      </c>
      <c r="G8" s="373" t="n">
        <v>17.0220137959846</v>
      </c>
      <c r="H8" s="366" t="n">
        <f aca="false">+N8/1000</f>
        <v>5199.363</v>
      </c>
      <c r="I8" s="374" t="n">
        <v>31.0960592672602</v>
      </c>
      <c r="K8" s="370" t="n">
        <v>1586292</v>
      </c>
      <c r="L8" s="375" t="n">
        <v>30505</v>
      </c>
      <c r="N8" s="376" t="n">
        <v>5199363</v>
      </c>
    </row>
    <row r="9" customFormat="false" ht="12.75" hidden="false" customHeight="false" outlineLevel="0" collapsed="false">
      <c r="A9" s="359" t="n">
        <v>3</v>
      </c>
      <c r="B9" s="360" t="s">
        <v>182</v>
      </c>
      <c r="C9" s="361" t="n">
        <v>9</v>
      </c>
      <c r="D9" s="370" t="n">
        <f aca="false">+K9/1000</f>
        <v>1162.752</v>
      </c>
      <c r="E9" s="371" t="n">
        <f aca="false">+L9/1000</f>
        <v>30.315</v>
      </c>
      <c r="F9" s="372" t="n">
        <f aca="false">SUM(D9:E9)</f>
        <v>1193.067</v>
      </c>
      <c r="G9" s="373" t="n">
        <v>12.5608860812668</v>
      </c>
      <c r="H9" s="366" t="n">
        <f aca="false">+N9/1000</f>
        <v>3938.436</v>
      </c>
      <c r="I9" s="374" t="n">
        <v>30.2929132274842</v>
      </c>
      <c r="K9" s="370" t="n">
        <v>1162752</v>
      </c>
      <c r="L9" s="375" t="n">
        <v>30315</v>
      </c>
      <c r="N9" s="376" t="n">
        <v>3938436</v>
      </c>
    </row>
    <row r="10" customFormat="false" ht="12.75" hidden="false" customHeight="false" outlineLevel="0" collapsed="false">
      <c r="A10" s="359" t="n">
        <v>4</v>
      </c>
      <c r="B10" s="360" t="s">
        <v>183</v>
      </c>
      <c r="C10" s="361" t="n">
        <v>3</v>
      </c>
      <c r="D10" s="370" t="n">
        <f aca="false">+K10/1000</f>
        <v>459.461</v>
      </c>
      <c r="E10" s="371" t="n">
        <f aca="false">+L10/1000</f>
        <v>6.534</v>
      </c>
      <c r="F10" s="372" t="n">
        <f aca="false">SUM(D10:E10)</f>
        <v>465.995</v>
      </c>
      <c r="G10" s="373" t="n">
        <v>4.90610343714135</v>
      </c>
      <c r="H10" s="366" t="n">
        <f aca="false">+N10/1000</f>
        <v>1963.716</v>
      </c>
      <c r="I10" s="374" t="n">
        <v>23.7302644577933</v>
      </c>
      <c r="K10" s="370" t="n">
        <v>459461</v>
      </c>
      <c r="L10" s="375" t="n">
        <v>6534</v>
      </c>
      <c r="N10" s="376" t="n">
        <v>1963716</v>
      </c>
    </row>
    <row r="11" customFormat="false" ht="12.75" hidden="false" customHeight="false" outlineLevel="0" collapsed="false">
      <c r="A11" s="359" t="n">
        <v>5</v>
      </c>
      <c r="B11" s="360" t="s">
        <v>184</v>
      </c>
      <c r="C11" s="361" t="n">
        <v>3</v>
      </c>
      <c r="D11" s="370" t="n">
        <f aca="false">+K11/1000</f>
        <v>324.892</v>
      </c>
      <c r="E11" s="371" t="n">
        <f aca="false">+L11/1000</f>
        <v>52.957</v>
      </c>
      <c r="F11" s="372" t="n">
        <f aca="false">SUM(D11:E11)</f>
        <v>377.849</v>
      </c>
      <c r="G11" s="373" t="n">
        <v>3.97808190564367</v>
      </c>
      <c r="H11" s="366" t="n">
        <f aca="false">+N11/1000</f>
        <v>1898.686</v>
      </c>
      <c r="I11" s="374" t="n">
        <v>19.9005522766798</v>
      </c>
      <c r="K11" s="370" t="n">
        <v>324892</v>
      </c>
      <c r="L11" s="375" t="n">
        <v>52957</v>
      </c>
      <c r="N11" s="376" t="n">
        <v>1898686</v>
      </c>
    </row>
    <row r="12" customFormat="false" ht="12.75" hidden="false" customHeight="false" outlineLevel="0" collapsed="false">
      <c r="A12" s="359" t="n">
        <v>6</v>
      </c>
      <c r="B12" s="377" t="s">
        <v>185</v>
      </c>
      <c r="C12" s="361" t="n">
        <v>2</v>
      </c>
      <c r="D12" s="370" t="n">
        <f aca="false">+K12/1000</f>
        <v>283.843</v>
      </c>
      <c r="E12" s="371" t="n">
        <f aca="false">+L12/1000</f>
        <v>11.39</v>
      </c>
      <c r="F12" s="372" t="n">
        <f aca="false">SUM(D12:E12)</f>
        <v>295.233</v>
      </c>
      <c r="G12" s="373" t="n">
        <v>3.10828149670609</v>
      </c>
      <c r="H12" s="366" t="n">
        <f aca="false">+N12/1000</f>
        <v>1823.212</v>
      </c>
      <c r="I12" s="374" t="n">
        <v>16.1930154035844</v>
      </c>
      <c r="K12" s="370" t="n">
        <v>283843</v>
      </c>
      <c r="L12" s="375" t="n">
        <v>11390</v>
      </c>
      <c r="N12" s="376" t="n">
        <v>1823212</v>
      </c>
    </row>
    <row r="13" customFormat="false" ht="12.75" hidden="false" customHeight="false" outlineLevel="0" collapsed="false">
      <c r="A13" s="359" t="n">
        <v>7</v>
      </c>
      <c r="B13" s="360" t="s">
        <v>186</v>
      </c>
      <c r="C13" s="361" t="n">
        <v>2</v>
      </c>
      <c r="D13" s="370" t="n">
        <f aca="false">+K13/1000</f>
        <v>245.441</v>
      </c>
      <c r="E13" s="371" t="n">
        <f aca="false">+L13/1000</f>
        <v>8.206</v>
      </c>
      <c r="F13" s="372" t="n">
        <f aca="false">SUM(D13:E13)</f>
        <v>253.647</v>
      </c>
      <c r="G13" s="373" t="n">
        <v>2.6704544437614</v>
      </c>
      <c r="H13" s="366" t="n">
        <f aca="false">+N13/1000</f>
        <v>1239.919</v>
      </c>
      <c r="I13" s="374" t="n">
        <v>20.456739512823</v>
      </c>
      <c r="K13" s="370" t="n">
        <v>245441</v>
      </c>
      <c r="L13" s="375" t="n">
        <v>8206</v>
      </c>
      <c r="N13" s="376" t="n">
        <v>1239919</v>
      </c>
    </row>
    <row r="14" customFormat="false" ht="12.75" hidden="false" customHeight="false" outlineLevel="0" collapsed="false">
      <c r="A14" s="359" t="n">
        <v>8</v>
      </c>
      <c r="B14" s="360" t="s">
        <v>187</v>
      </c>
      <c r="C14" s="361" t="n">
        <v>2</v>
      </c>
      <c r="D14" s="370" t="n">
        <f aca="false">+K14/1000</f>
        <v>224.274</v>
      </c>
      <c r="E14" s="371" t="n">
        <f aca="false">+L14/1000</f>
        <v>13.492</v>
      </c>
      <c r="F14" s="372" t="n">
        <f aca="false">SUM(D14:E14)</f>
        <v>237.766</v>
      </c>
      <c r="G14" s="373" t="n">
        <v>2.50325559251784</v>
      </c>
      <c r="H14" s="366" t="n">
        <f aca="false">+N14/1000</f>
        <v>1077.053</v>
      </c>
      <c r="I14" s="374" t="n">
        <v>22.0756081641293</v>
      </c>
      <c r="K14" s="370" t="n">
        <v>224274</v>
      </c>
      <c r="L14" s="375" t="n">
        <v>13492</v>
      </c>
      <c r="N14" s="376" t="n">
        <v>1077053</v>
      </c>
    </row>
    <row r="15" customFormat="false" ht="13.5" hidden="false" customHeight="false" outlineLevel="0" collapsed="false">
      <c r="A15" s="359" t="n">
        <v>9</v>
      </c>
      <c r="B15" s="360" t="s">
        <v>188</v>
      </c>
      <c r="C15" s="361" t="n">
        <v>5</v>
      </c>
      <c r="D15" s="378" t="n">
        <f aca="false">+K15/1000</f>
        <v>214.21</v>
      </c>
      <c r="E15" s="379" t="n">
        <f aca="false">+L15/1000</f>
        <v>12.886</v>
      </c>
      <c r="F15" s="372" t="n">
        <f aca="false">SUM(D15:E15)</f>
        <v>227.096</v>
      </c>
      <c r="G15" s="373" t="n">
        <v>2.39091935784944</v>
      </c>
      <c r="H15" s="366" t="n">
        <f aca="false">+N15/1000</f>
        <v>1309.19</v>
      </c>
      <c r="I15" s="374" t="n">
        <v>17.3462980927138</v>
      </c>
      <c r="K15" s="370" t="n">
        <v>214210</v>
      </c>
      <c r="L15" s="375" t="n">
        <v>12886</v>
      </c>
      <c r="N15" s="376" t="n">
        <v>1309190</v>
      </c>
    </row>
    <row r="16" customFormat="false" ht="9.75" hidden="false" customHeight="true" outlineLevel="0" collapsed="false">
      <c r="A16" s="380" t="s">
        <v>189</v>
      </c>
      <c r="B16" s="380"/>
      <c r="C16" s="381" t="n">
        <v>40</v>
      </c>
      <c r="D16" s="382" t="n">
        <f aca="false">SUM(D7:D15)</f>
        <v>7465.292</v>
      </c>
      <c r="E16" s="383" t="n">
        <f aca="false">SUM(E7:E15)</f>
        <v>235.323</v>
      </c>
      <c r="F16" s="384" t="n">
        <f aca="false">SUM(D16:E16)</f>
        <v>7700.615</v>
      </c>
      <c r="G16" s="385" t="n">
        <f aca="false">SUM(G7:G15)</f>
        <v>81.0738607058063</v>
      </c>
      <c r="H16" s="386" t="n">
        <f aca="false">SUM(H7:H15)</f>
        <v>24377.548</v>
      </c>
      <c r="I16" s="387" t="n">
        <f aca="false">+F16/$H$18*100</f>
        <v>19.3188889425203</v>
      </c>
      <c r="K16" s="388" t="n">
        <f aca="false">SUM(K7:K15)</f>
        <v>7465292</v>
      </c>
      <c r="L16" s="389" t="n">
        <f aca="false">SUM(L7:L15)</f>
        <v>235323</v>
      </c>
      <c r="N16" s="390" t="n">
        <f aca="false">SUM(N7:N15)</f>
        <v>24377548</v>
      </c>
    </row>
    <row r="17" customFormat="false" ht="11.25" hidden="false" customHeight="true" outlineLevel="0" collapsed="false">
      <c r="A17" s="391" t="s">
        <v>190</v>
      </c>
      <c r="B17" s="391"/>
      <c r="C17" s="392" t="n">
        <v>22</v>
      </c>
      <c r="D17" s="388" t="n">
        <v>1456</v>
      </c>
      <c r="E17" s="393" t="n">
        <v>342</v>
      </c>
      <c r="F17" s="384" t="n">
        <f aca="false">SUM(D17:E17)</f>
        <v>1798</v>
      </c>
      <c r="G17" s="385" t="n">
        <v>18.9</v>
      </c>
      <c r="H17" s="394" t="n">
        <v>15483</v>
      </c>
      <c r="I17" s="395" t="n">
        <f aca="false">+F17/$H$18*100</f>
        <v>4.51072574315837</v>
      </c>
      <c r="K17" s="368" t="n">
        <v>1124008</v>
      </c>
      <c r="L17" s="369" t="n">
        <v>295902</v>
      </c>
      <c r="N17" s="161" t="n">
        <v>39834344.024</v>
      </c>
    </row>
    <row r="18" customFormat="false" ht="11.25" hidden="false" customHeight="true" outlineLevel="0" collapsed="false">
      <c r="A18" s="396" t="s">
        <v>42</v>
      </c>
      <c r="B18" s="396"/>
      <c r="C18" s="381" t="n">
        <v>62</v>
      </c>
      <c r="D18" s="397" t="n">
        <f aca="false">SUM(D16:D17)</f>
        <v>8921.292</v>
      </c>
      <c r="E18" s="398" t="n">
        <f aca="false">SUM(E16:E17)</f>
        <v>577.323</v>
      </c>
      <c r="F18" s="399" t="n">
        <f aca="false">SUM(F16:F17)</f>
        <v>9498.615</v>
      </c>
      <c r="G18" s="400" t="n">
        <f aca="false">SUM(G16:G17)</f>
        <v>99.9738607058064</v>
      </c>
      <c r="H18" s="386" t="n">
        <f aca="false">SUM(H16:H17)</f>
        <v>39860.548</v>
      </c>
      <c r="I18" s="387" t="n">
        <f aca="false">+F18/$H$18*100</f>
        <v>23.8296146856787</v>
      </c>
      <c r="K18" s="401" t="n">
        <f aca="false">SUM(K16:K17)</f>
        <v>8589300</v>
      </c>
      <c r="L18" s="401" t="n">
        <f aca="false">SUM(L16:L17)</f>
        <v>531225</v>
      </c>
      <c r="M18" s="401"/>
    </row>
    <row r="19" customFormat="false" ht="12.75" hidden="false" customHeight="false" outlineLevel="0" collapsed="false">
      <c r="A19" s="402" t="s">
        <v>25</v>
      </c>
      <c r="B19" s="161"/>
      <c r="C19" s="161"/>
      <c r="D19" s="161"/>
      <c r="E19" s="161"/>
      <c r="F19" s="161"/>
      <c r="G19" s="161"/>
      <c r="H19" s="161"/>
      <c r="I19" s="403"/>
    </row>
    <row r="20" customFormat="false" ht="12.75" hidden="false" customHeight="false" outlineLevel="0" collapsed="false">
      <c r="A20" s="404" t="s">
        <v>191</v>
      </c>
      <c r="B20" s="161"/>
      <c r="C20" s="161"/>
      <c r="D20" s="161"/>
      <c r="E20" s="161"/>
      <c r="F20" s="161"/>
      <c r="G20" s="161"/>
      <c r="H20" s="161"/>
      <c r="I20" s="403"/>
    </row>
    <row r="21" customFormat="false" ht="12.75" hidden="false" customHeight="false" outlineLevel="0" collapsed="false">
      <c r="A21" s="405" t="s">
        <v>192</v>
      </c>
      <c r="B21" s="161" t="s">
        <v>193</v>
      </c>
    </row>
    <row r="22" customFormat="false" ht="12.75" hidden="false" customHeight="false" outlineLevel="0" collapsed="false">
      <c r="A22" s="406"/>
      <c r="B22" s="161" t="s">
        <v>194</v>
      </c>
      <c r="G22" s="407" t="n">
        <f aca="false">100-G16</f>
        <v>18.9261392941937</v>
      </c>
    </row>
    <row r="23" customFormat="false" ht="12.75" hidden="false" customHeight="false" outlineLevel="0" collapsed="false">
      <c r="A23" s="408" t="s">
        <v>195</v>
      </c>
      <c r="B23" s="161" t="s">
        <v>196</v>
      </c>
      <c r="F23" s="3"/>
      <c r="G23" s="3"/>
      <c r="H23" s="409" t="s">
        <v>197</v>
      </c>
      <c r="I23" s="410"/>
    </row>
    <row r="24" customFormat="false" ht="12.75" hidden="false" customHeight="false" outlineLevel="0" collapsed="false">
      <c r="A24" s="408"/>
      <c r="B24" s="161"/>
      <c r="C24" s="410"/>
      <c r="D24" s="410"/>
      <c r="E24" s="410"/>
      <c r="F24" s="410"/>
      <c r="G24" s="410"/>
      <c r="H24" s="410"/>
      <c r="I24" s="411"/>
    </row>
    <row r="25" customFormat="false" ht="12.75" hidden="false" customHeight="false" outlineLevel="0" collapsed="false">
      <c r="B25" s="161" t="s">
        <v>198</v>
      </c>
      <c r="D25" s="412"/>
      <c r="E25" s="413"/>
      <c r="G25" s="414"/>
    </row>
    <row r="26" customFormat="false" ht="12.75" hidden="false" customHeight="false" outlineLevel="0" collapsed="false">
      <c r="D26" s="412"/>
    </row>
    <row r="27" customFormat="false" ht="12.75" hidden="false" customHeight="false" outlineLevel="0" collapsed="false">
      <c r="A27" s="161"/>
      <c r="B27" s="161"/>
      <c r="C27" s="161"/>
      <c r="D27" s="415"/>
      <c r="E27" s="415"/>
      <c r="F27" s="161"/>
      <c r="G27" s="161"/>
      <c r="H27" s="415"/>
      <c r="I27" s="161"/>
      <c r="J27" s="161"/>
      <c r="K27" s="161"/>
      <c r="L27" s="161"/>
      <c r="M27" s="161"/>
    </row>
    <row r="28" customFormat="false" ht="12.75" hidden="false" customHeight="false" outlineLevel="0" collapsed="false">
      <c r="A28" s="161"/>
      <c r="B28" s="161"/>
      <c r="C28" s="161"/>
      <c r="D28" s="415"/>
      <c r="E28" s="415"/>
      <c r="F28" s="161"/>
      <c r="G28" s="161"/>
      <c r="H28" s="415"/>
      <c r="I28" s="161"/>
      <c r="J28" s="161"/>
      <c r="K28" s="161"/>
      <c r="L28" s="161"/>
      <c r="M28" s="161"/>
    </row>
    <row r="29" customFormat="false" ht="12.75" hidden="false" customHeight="false" outlineLevel="0" collapsed="false">
      <c r="D29" s="413"/>
      <c r="E29" s="413"/>
      <c r="H29" s="413"/>
    </row>
  </sheetData>
  <mergeCells count="5">
    <mergeCell ref="A2:I2"/>
    <mergeCell ref="D5:G5"/>
    <mergeCell ref="A16:B16"/>
    <mergeCell ref="A17:B17"/>
    <mergeCell ref="A18:B18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1"/>
  <sheetViews>
    <sheetView showFormulas="false" showGridLines="true" showRowColHeaders="true" showZeros="true" rightToLeft="false" tabSelected="false" showOutlineSymbols="true" defaultGridColor="true" view="normal" topLeftCell="A84" colorId="64" zoomScale="100" zoomScaleNormal="100" zoomScalePageLayoutView="100" workbookViewId="0">
      <selection pane="topLeft" activeCell="H90" activeCellId="0" sqref="H9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6.28"/>
    <col collapsed="false" customWidth="true" hidden="false" outlineLevel="0" max="3" min="3" style="0" width="8.14"/>
    <col collapsed="false" customWidth="true" hidden="false" outlineLevel="0" max="4" min="4" style="0" width="6.7"/>
    <col collapsed="false" customWidth="true" hidden="false" outlineLevel="0" max="5" min="5" style="0" width="11.28"/>
    <col collapsed="false" customWidth="true" hidden="false" outlineLevel="0" max="7" min="6" style="0" width="8.28"/>
    <col collapsed="false" customWidth="true" hidden="false" outlineLevel="0" max="8" min="8" style="0" width="6.41"/>
    <col collapsed="false" customWidth="true" hidden="false" outlineLevel="0" max="9" min="9" style="0" width="8.41"/>
    <col collapsed="false" customWidth="true" hidden="false" outlineLevel="0" max="10" min="10" style="0" width="6.85"/>
    <col collapsed="false" customWidth="true" hidden="false" outlineLevel="0" max="15" min="15" style="0" width="15.13"/>
  </cols>
  <sheetData>
    <row r="1" customFormat="false" ht="12.75" hidden="false" customHeight="false" outlineLevel="0" collapsed="false">
      <c r="N1" s="53" t="s">
        <v>0</v>
      </c>
    </row>
    <row r="2" customFormat="false" ht="17.25" hidden="false" customHeight="true" outlineLevel="0" collapsed="false">
      <c r="A2" s="416" t="s">
        <v>199</v>
      </c>
      <c r="B2" s="105"/>
      <c r="C2" s="105"/>
      <c r="D2" s="105"/>
      <c r="E2" s="105"/>
      <c r="F2" s="105"/>
      <c r="G2" s="105"/>
      <c r="O2" s="44"/>
      <c r="P2" s="44"/>
      <c r="Q2" s="44"/>
      <c r="R2" s="44"/>
    </row>
    <row r="3" customFormat="false" ht="12.75" hidden="false" customHeight="false" outlineLevel="0" collapsed="false">
      <c r="A3" s="417"/>
      <c r="B3" s="418"/>
      <c r="C3" s="105"/>
      <c r="D3" s="419"/>
      <c r="E3" s="420"/>
      <c r="F3" s="105"/>
      <c r="G3" s="105"/>
    </row>
    <row r="4" customFormat="false" ht="13.5" hidden="false" customHeight="false" outlineLevel="0" collapsed="false">
      <c r="A4" s="421" t="s">
        <v>200</v>
      </c>
      <c r="B4" s="422"/>
      <c r="C4" s="105"/>
      <c r="D4" s="423"/>
      <c r="E4" s="423"/>
      <c r="F4" s="105"/>
      <c r="G4" s="105"/>
      <c r="O4" s="424"/>
      <c r="P4" s="424"/>
      <c r="Q4" s="424"/>
    </row>
    <row r="5" customFormat="false" ht="21.75" hidden="false" customHeight="true" outlineLevel="0" collapsed="false">
      <c r="A5" s="425" t="s">
        <v>201</v>
      </c>
      <c r="B5" s="426" t="s">
        <v>202</v>
      </c>
      <c r="C5" s="426"/>
      <c r="D5" s="427" t="s">
        <v>203</v>
      </c>
      <c r="E5" s="428"/>
      <c r="F5" s="105"/>
      <c r="G5" s="105"/>
    </row>
    <row r="6" customFormat="false" ht="9.75" hidden="false" customHeight="true" outlineLevel="0" collapsed="false">
      <c r="A6" s="425"/>
      <c r="B6" s="429" t="s">
        <v>204</v>
      </c>
      <c r="C6" s="430" t="s">
        <v>205</v>
      </c>
      <c r="D6" s="204" t="s">
        <v>206</v>
      </c>
      <c r="E6" s="431"/>
      <c r="F6" s="105"/>
      <c r="G6" s="432"/>
    </row>
    <row r="7" customFormat="false" ht="12.75" hidden="false" customHeight="false" outlineLevel="0" collapsed="false">
      <c r="A7" s="433" t="s">
        <v>106</v>
      </c>
      <c r="B7" s="434" t="n">
        <v>13680</v>
      </c>
      <c r="C7" s="435" t="n">
        <v>11958</v>
      </c>
      <c r="D7" s="436" t="n">
        <f aca="false">+C7/B7*1000000</f>
        <v>874122.807017544</v>
      </c>
      <c r="E7" s="437"/>
      <c r="F7" s="105"/>
      <c r="G7" s="432" t="n">
        <f aca="false">+C7/B7*1000000</f>
        <v>874122.807017544</v>
      </c>
    </row>
    <row r="8" customFormat="false" ht="13.5" hidden="false" customHeight="false" outlineLevel="0" collapsed="false">
      <c r="A8" s="438" t="s">
        <v>207</v>
      </c>
      <c r="B8" s="439" t="n">
        <v>1409</v>
      </c>
      <c r="C8" s="440" t="n">
        <v>5777</v>
      </c>
      <c r="D8" s="441" t="n">
        <f aca="false">+C8/B8*1000000</f>
        <v>4100070.9723208</v>
      </c>
      <c r="E8" s="437"/>
      <c r="F8" s="105"/>
      <c r="G8" s="442" t="n">
        <f aca="false">+C8/B8*1000000</f>
        <v>4100070.9723208</v>
      </c>
    </row>
    <row r="9" customFormat="false" ht="18.75" hidden="false" customHeight="true" outlineLevel="0" collapsed="false">
      <c r="A9" s="443" t="s">
        <v>208</v>
      </c>
      <c r="B9" s="444" t="n">
        <f aca="false">SUM(B7:B8)</f>
        <v>15089</v>
      </c>
      <c r="C9" s="445" t="n">
        <f aca="false">SUM(C7:C8)</f>
        <v>17735</v>
      </c>
      <c r="D9" s="446" t="n">
        <f aca="false">+C9/B9*1000000</f>
        <v>1175359.53343495</v>
      </c>
      <c r="E9" s="437"/>
      <c r="F9" s="105"/>
      <c r="G9" s="105"/>
    </row>
    <row r="10" customFormat="false" ht="12.75" hidden="false" customHeight="false" outlineLevel="0" collapsed="false">
      <c r="A10" s="421"/>
      <c r="B10" s="422"/>
      <c r="C10" s="105"/>
      <c r="D10" s="423"/>
      <c r="E10" s="423"/>
      <c r="F10" s="105" t="s">
        <v>209</v>
      </c>
      <c r="G10" s="105"/>
    </row>
    <row r="11" customFormat="false" ht="12.75" hidden="false" customHeight="false" outlineLevel="0" collapsed="false">
      <c r="A11" s="421" t="s">
        <v>210</v>
      </c>
      <c r="B11" s="422"/>
      <c r="C11" s="105"/>
      <c r="D11" s="423"/>
      <c r="E11" s="423"/>
      <c r="F11" s="105"/>
      <c r="G11" s="105"/>
      <c r="O11" s="161" t="s">
        <v>211</v>
      </c>
    </row>
    <row r="12" customFormat="false" ht="12.75" hidden="false" customHeight="false" outlineLevel="0" collapsed="false">
      <c r="A12" s="447"/>
      <c r="B12" s="448" t="s">
        <v>212</v>
      </c>
      <c r="C12" s="448"/>
      <c r="D12" s="423"/>
      <c r="E12" s="423"/>
      <c r="F12" s="105"/>
      <c r="G12" s="105"/>
    </row>
    <row r="13" customFormat="false" ht="12.75" hidden="false" customHeight="false" outlineLevel="0" collapsed="false">
      <c r="A13" s="447" t="s">
        <v>201</v>
      </c>
      <c r="B13" s="449" t="s">
        <v>213</v>
      </c>
      <c r="C13" s="154" t="s">
        <v>214</v>
      </c>
      <c r="D13" s="423"/>
      <c r="E13" s="423"/>
      <c r="F13" s="105"/>
      <c r="G13" s="105"/>
    </row>
    <row r="14" customFormat="false" ht="12.75" hidden="false" customHeight="false" outlineLevel="0" collapsed="false">
      <c r="A14" s="450" t="s">
        <v>106</v>
      </c>
      <c r="B14" s="451" t="n">
        <v>90.6620717078667</v>
      </c>
      <c r="C14" s="154" t="n">
        <v>67.4259937975754</v>
      </c>
      <c r="D14" s="423"/>
      <c r="E14" s="423"/>
      <c r="F14" s="105"/>
      <c r="G14" s="105"/>
    </row>
    <row r="15" customFormat="false" ht="12.75" hidden="false" customHeight="false" outlineLevel="0" collapsed="false">
      <c r="A15" s="450" t="s">
        <v>207</v>
      </c>
      <c r="B15" s="451" t="n">
        <v>9.33792829213334</v>
      </c>
      <c r="C15" s="154" t="n">
        <v>32.5740062024246</v>
      </c>
      <c r="D15" s="423"/>
      <c r="E15" s="423"/>
      <c r="F15" s="105"/>
      <c r="G15" s="105"/>
    </row>
    <row r="16" customFormat="false" ht="12.75" hidden="false" customHeight="false" outlineLevel="0" collapsed="false">
      <c r="A16" s="452" t="s">
        <v>208</v>
      </c>
      <c r="B16" s="451" t="n">
        <v>100</v>
      </c>
      <c r="C16" s="154" t="n">
        <v>100</v>
      </c>
      <c r="D16" s="423"/>
      <c r="E16" s="423"/>
      <c r="F16" s="105"/>
      <c r="G16" s="105"/>
    </row>
    <row r="17" customFormat="false" ht="12.75" hidden="false" customHeight="false" outlineLevel="0" collapsed="false">
      <c r="A17" s="421"/>
      <c r="B17" s="422"/>
      <c r="C17" s="105"/>
      <c r="D17" s="423"/>
      <c r="E17" s="423"/>
      <c r="F17" s="105"/>
      <c r="G17" s="105"/>
    </row>
    <row r="18" customFormat="false" ht="12.75" hidden="false" customHeight="false" outlineLevel="0" collapsed="false">
      <c r="A18" s="421"/>
      <c r="B18" s="422"/>
      <c r="C18" s="105"/>
      <c r="D18" s="423"/>
      <c r="E18" s="423"/>
      <c r="F18" s="105"/>
      <c r="G18" s="105"/>
    </row>
    <row r="19" customFormat="false" ht="12.75" hidden="false" customHeight="false" outlineLevel="0" collapsed="false">
      <c r="A19" s="421"/>
      <c r="B19" s="422"/>
      <c r="C19" s="105"/>
      <c r="D19" s="423"/>
      <c r="E19" s="423"/>
      <c r="F19" s="105"/>
      <c r="G19" s="105"/>
    </row>
    <row r="20" customFormat="false" ht="12.75" hidden="false" customHeight="false" outlineLevel="0" collapsed="false">
      <c r="A20" s="421"/>
      <c r="B20" s="422"/>
      <c r="C20" s="105"/>
      <c r="D20" s="423"/>
      <c r="E20" s="423"/>
      <c r="F20" s="105"/>
      <c r="G20" s="105"/>
    </row>
    <row r="21" customFormat="false" ht="12.75" hidden="false" customHeight="false" outlineLevel="0" collapsed="false">
      <c r="A21" s="421"/>
      <c r="B21" s="422"/>
      <c r="C21" s="105"/>
      <c r="D21" s="423"/>
      <c r="E21" s="423"/>
      <c r="F21" s="105"/>
      <c r="G21" s="105"/>
    </row>
    <row r="22" customFormat="false" ht="12.75" hidden="false" customHeight="false" outlineLevel="0" collapsed="false">
      <c r="A22" s="421"/>
      <c r="B22" s="422"/>
      <c r="C22" s="105"/>
      <c r="D22" s="423"/>
      <c r="E22" s="423"/>
      <c r="F22" s="105"/>
      <c r="G22" s="105"/>
    </row>
    <row r="23" customFormat="false" ht="12.75" hidden="false" customHeight="false" outlineLevel="0" collapsed="false">
      <c r="A23" s="421"/>
      <c r="B23" s="422"/>
      <c r="C23" s="105"/>
      <c r="D23" s="423"/>
      <c r="E23" s="423"/>
      <c r="F23" s="105"/>
      <c r="G23" s="105"/>
    </row>
    <row r="24" customFormat="false" ht="12.75" hidden="false" customHeight="false" outlineLevel="0" collapsed="false">
      <c r="A24" s="421"/>
      <c r="B24" s="422"/>
      <c r="C24" s="105"/>
      <c r="D24" s="423"/>
      <c r="E24" s="423"/>
      <c r="F24" s="105"/>
      <c r="G24" s="105"/>
    </row>
    <row r="25" customFormat="false" ht="12.75" hidden="false" customHeight="false" outlineLevel="0" collapsed="false">
      <c r="A25" s="421"/>
      <c r="B25" s="422"/>
      <c r="C25" s="105"/>
      <c r="D25" s="423" t="s">
        <v>215</v>
      </c>
      <c r="E25" s="423"/>
      <c r="F25" s="105"/>
      <c r="G25" s="105"/>
    </row>
    <row r="26" customFormat="false" ht="12.75" hidden="false" customHeight="false" outlineLevel="0" collapsed="false">
      <c r="A26" s="421" t="s">
        <v>216</v>
      </c>
      <c r="B26" s="422"/>
      <c r="C26" s="105"/>
      <c r="D26" s="423"/>
      <c r="E26" s="423"/>
      <c r="F26" s="105"/>
      <c r="G26" s="105"/>
    </row>
    <row r="27" customFormat="false" ht="13.5" hidden="false" customHeight="false" outlineLevel="0" collapsed="false">
      <c r="A27" s="417" t="s">
        <v>217</v>
      </c>
      <c r="B27" s="422" t="s">
        <v>218</v>
      </c>
      <c r="C27" s="105" t="s">
        <v>28</v>
      </c>
      <c r="D27" s="423"/>
      <c r="E27" s="423"/>
      <c r="F27" s="105"/>
      <c r="G27" s="105"/>
    </row>
    <row r="28" customFormat="false" ht="12.75" hidden="false" customHeight="false" outlineLevel="0" collapsed="false">
      <c r="A28" s="421" t="s">
        <v>219</v>
      </c>
      <c r="B28" s="453" t="n">
        <v>1418</v>
      </c>
      <c r="C28" s="454" t="n">
        <f aca="false">+B28/B$32*100</f>
        <v>7.99503834009923</v>
      </c>
      <c r="D28" s="423"/>
      <c r="E28" s="454"/>
      <c r="F28" s="105"/>
      <c r="G28" s="454"/>
      <c r="I28" s="417"/>
      <c r="J28" s="455"/>
      <c r="K28" s="455"/>
    </row>
    <row r="29" customFormat="false" ht="12.75" hidden="false" customHeight="false" outlineLevel="0" collapsed="false">
      <c r="A29" s="456" t="s">
        <v>220</v>
      </c>
      <c r="B29" s="457" t="n">
        <v>2141</v>
      </c>
      <c r="C29" s="454" t="n">
        <f aca="false">+B29/B$32*100</f>
        <v>12.0714930085701</v>
      </c>
      <c r="D29" s="423"/>
      <c r="E29" s="454"/>
      <c r="F29" s="105"/>
      <c r="G29" s="454"/>
      <c r="I29" s="417"/>
      <c r="J29" s="458"/>
      <c r="K29" s="296"/>
    </row>
    <row r="30" customFormat="false" ht="12.75" hidden="false" customHeight="false" outlineLevel="0" collapsed="false">
      <c r="A30" s="459" t="s">
        <v>221</v>
      </c>
      <c r="B30" s="457" t="n">
        <v>6972</v>
      </c>
      <c r="C30" s="454" t="n">
        <f aca="false">+B30/B$32*100</f>
        <v>39.3098782138024</v>
      </c>
      <c r="D30" s="423"/>
      <c r="E30" s="454"/>
      <c r="F30" s="105"/>
      <c r="G30" s="454"/>
      <c r="I30" s="421"/>
      <c r="J30" s="105"/>
      <c r="K30" s="460"/>
    </row>
    <row r="31" customFormat="false" ht="13.5" hidden="false" customHeight="false" outlineLevel="0" collapsed="false">
      <c r="A31" s="461" t="s">
        <v>222</v>
      </c>
      <c r="B31" s="462" t="n">
        <v>7205</v>
      </c>
      <c r="C31" s="454" t="n">
        <f aca="false">+B31/B$32*100</f>
        <v>40.6235904375282</v>
      </c>
      <c r="D31" s="423"/>
      <c r="E31" s="454"/>
      <c r="F31" s="105"/>
      <c r="G31" s="454"/>
      <c r="I31" s="456"/>
      <c r="J31" s="105"/>
      <c r="K31" s="460"/>
    </row>
    <row r="32" customFormat="false" ht="12.75" hidden="false" customHeight="false" outlineLevel="0" collapsed="false">
      <c r="A32" s="421"/>
      <c r="B32" s="463" t="n">
        <f aca="false">SUM(B28:B31)</f>
        <v>17736</v>
      </c>
      <c r="C32" s="454" t="n">
        <f aca="false">SUM(C28:C31)</f>
        <v>100</v>
      </c>
      <c r="D32" s="423"/>
      <c r="E32" s="464"/>
      <c r="F32" s="105"/>
      <c r="G32" s="454"/>
      <c r="I32" s="459"/>
      <c r="J32" s="105"/>
      <c r="K32" s="460"/>
    </row>
    <row r="33" customFormat="false" ht="12.75" hidden="false" customHeight="false" outlineLevel="0" collapsed="false">
      <c r="A33" s="421"/>
      <c r="B33" s="422"/>
      <c r="C33" s="105"/>
      <c r="D33" s="423"/>
      <c r="E33" s="423"/>
      <c r="F33" s="105"/>
      <c r="G33" s="105"/>
      <c r="I33" s="461"/>
      <c r="J33" s="105"/>
      <c r="K33" s="460"/>
    </row>
    <row r="34" customFormat="false" ht="12.75" hidden="false" customHeight="false" outlineLevel="0" collapsed="false">
      <c r="A34" s="421"/>
      <c r="B34" s="422"/>
      <c r="C34" s="105"/>
      <c r="D34" s="423"/>
      <c r="E34" s="423"/>
      <c r="F34" s="105"/>
      <c r="G34" s="105"/>
      <c r="I34" s="421"/>
      <c r="J34" s="105"/>
      <c r="K34" s="463"/>
    </row>
    <row r="35" customFormat="false" ht="12.75" hidden="false" customHeight="false" outlineLevel="0" collapsed="false">
      <c r="A35" s="421"/>
      <c r="B35" s="422"/>
      <c r="C35" s="105"/>
      <c r="D35" s="423"/>
      <c r="E35" s="423"/>
      <c r="F35" s="105"/>
      <c r="G35" s="105"/>
      <c r="I35" s="105"/>
      <c r="J35" s="105"/>
      <c r="K35" s="105"/>
    </row>
    <row r="36" customFormat="false" ht="12.75" hidden="false" customHeight="false" outlineLevel="0" collapsed="false">
      <c r="A36" s="421"/>
      <c r="B36" s="422"/>
      <c r="C36" s="105"/>
      <c r="D36" s="423"/>
      <c r="E36" s="423"/>
      <c r="F36" s="105"/>
      <c r="G36" s="105"/>
    </row>
    <row r="37" customFormat="false" ht="12.75" hidden="false" customHeight="false" outlineLevel="0" collapsed="false">
      <c r="A37" s="421"/>
      <c r="B37" s="422"/>
      <c r="C37" s="105"/>
      <c r="D37" s="423"/>
      <c r="E37" s="423"/>
      <c r="F37" s="105"/>
      <c r="G37" s="105"/>
    </row>
    <row r="38" customFormat="false" ht="13.5" hidden="false" customHeight="false" outlineLevel="0" collapsed="false">
      <c r="A38" s="421" t="s">
        <v>223</v>
      </c>
      <c r="B38" s="422"/>
      <c r="C38" s="105"/>
      <c r="D38" s="423"/>
      <c r="E38" s="423"/>
      <c r="F38" s="105"/>
      <c r="G38" s="105"/>
    </row>
    <row r="39" customFormat="false" ht="33.75" hidden="false" customHeight="false" outlineLevel="0" collapsed="false">
      <c r="A39" s="465" t="s">
        <v>217</v>
      </c>
      <c r="B39" s="466" t="s">
        <v>202</v>
      </c>
      <c r="C39" s="466"/>
      <c r="D39" s="172" t="s">
        <v>214</v>
      </c>
      <c r="E39" s="172"/>
      <c r="F39" s="467" t="s">
        <v>224</v>
      </c>
      <c r="G39" s="65"/>
    </row>
    <row r="40" customFormat="false" ht="14.25" hidden="false" customHeight="true" outlineLevel="0" collapsed="false">
      <c r="A40" s="468"/>
      <c r="B40" s="97" t="s">
        <v>61</v>
      </c>
      <c r="C40" s="469" t="s">
        <v>28</v>
      </c>
      <c r="D40" s="97" t="s">
        <v>61</v>
      </c>
      <c r="E40" s="197" t="s">
        <v>28</v>
      </c>
      <c r="F40" s="470" t="s">
        <v>206</v>
      </c>
      <c r="G40" s="105"/>
    </row>
    <row r="41" customFormat="false" ht="12.75" hidden="false" customHeight="false" outlineLevel="0" collapsed="false">
      <c r="A41" s="471" t="s">
        <v>219</v>
      </c>
      <c r="B41" s="28" t="n">
        <v>491</v>
      </c>
      <c r="C41" s="472" t="n">
        <f aca="false">+B41/B$45*100</f>
        <v>3.25402611173703</v>
      </c>
      <c r="D41" s="453" t="n">
        <v>1418</v>
      </c>
      <c r="E41" s="473" t="n">
        <f aca="false">+D41/D$45*100</f>
        <v>7.99503834009923</v>
      </c>
      <c r="F41" s="474" t="n">
        <f aca="false">+D41/B41*1000000</f>
        <v>2887983.70672098</v>
      </c>
      <c r="G41" s="105"/>
    </row>
    <row r="42" customFormat="false" ht="12.75" hidden="false" customHeight="false" outlineLevel="0" collapsed="false">
      <c r="A42" s="475" t="s">
        <v>220</v>
      </c>
      <c r="B42" s="36" t="n">
        <v>581</v>
      </c>
      <c r="C42" s="476" t="n">
        <f aca="false">+B42/B$45*100</f>
        <v>3.8504871098151</v>
      </c>
      <c r="D42" s="457" t="n">
        <v>2141</v>
      </c>
      <c r="E42" s="477" t="n">
        <f aca="false">+D42/D$45*100</f>
        <v>12.0714930085701</v>
      </c>
      <c r="F42" s="478" t="n">
        <f aca="false">+D42/B42*1000000</f>
        <v>3685025.81755594</v>
      </c>
      <c r="G42" s="105"/>
    </row>
    <row r="43" customFormat="false" ht="12.75" hidden="false" customHeight="false" outlineLevel="0" collapsed="false">
      <c r="A43" s="479" t="s">
        <v>221</v>
      </c>
      <c r="B43" s="36" t="n">
        <v>9492</v>
      </c>
      <c r="C43" s="476" t="n">
        <f aca="false">+B43/B$45*100</f>
        <v>62.9067532639671</v>
      </c>
      <c r="D43" s="457" t="n">
        <v>6972</v>
      </c>
      <c r="E43" s="477" t="n">
        <f aca="false">+D43/D$45*100</f>
        <v>39.3098782138024</v>
      </c>
      <c r="F43" s="478" t="n">
        <f aca="false">+D43/B43*1000000</f>
        <v>734513.274336283</v>
      </c>
      <c r="G43" s="105"/>
    </row>
    <row r="44" customFormat="false" ht="13.5" hidden="false" customHeight="false" outlineLevel="0" collapsed="false">
      <c r="A44" s="480" t="s">
        <v>222</v>
      </c>
      <c r="B44" s="45" t="n">
        <v>4525</v>
      </c>
      <c r="C44" s="481" t="n">
        <f aca="false">+B44/B$45*100</f>
        <v>29.9887335144808</v>
      </c>
      <c r="D44" s="462" t="n">
        <v>7205</v>
      </c>
      <c r="E44" s="482" t="n">
        <f aca="false">+D44/D$45*100</f>
        <v>40.6235904375282</v>
      </c>
      <c r="F44" s="483" t="n">
        <f aca="false">+D44/B44*1000000</f>
        <v>1592265.19337017</v>
      </c>
      <c r="G44" s="105"/>
    </row>
    <row r="45" customFormat="false" ht="13.5" hidden="false" customHeight="false" outlineLevel="0" collapsed="false">
      <c r="A45" s="484"/>
      <c r="B45" s="485" t="n">
        <f aca="false">SUM(B41:B44)</f>
        <v>15089</v>
      </c>
      <c r="C45" s="486" t="n">
        <f aca="false">SUM(C41:C44)</f>
        <v>100</v>
      </c>
      <c r="D45" s="487" t="n">
        <f aca="false">SUM(D41:D44)</f>
        <v>17736</v>
      </c>
      <c r="E45" s="488" t="n">
        <f aca="false">SUM(E41:E44)</f>
        <v>100</v>
      </c>
      <c r="F45" s="489" t="n">
        <f aca="false">+D45/B45*1000000</f>
        <v>1175425.80687918</v>
      </c>
      <c r="G45" s="105"/>
    </row>
    <row r="46" customFormat="false" ht="12.75" hidden="false" customHeight="false" outlineLevel="0" collapsed="false">
      <c r="A46" s="421"/>
      <c r="B46" s="105"/>
      <c r="C46" s="463"/>
      <c r="D46" s="490"/>
      <c r="E46" s="491"/>
      <c r="F46" s="492"/>
      <c r="G46" s="105"/>
    </row>
    <row r="47" customFormat="false" ht="12.75" hidden="false" customHeight="false" outlineLevel="0" collapsed="false">
      <c r="A47" s="421"/>
      <c r="B47" s="105"/>
      <c r="C47" s="463"/>
      <c r="D47" s="490"/>
      <c r="E47" s="491"/>
      <c r="F47" s="492"/>
      <c r="G47" s="105"/>
    </row>
    <row r="48" customFormat="false" ht="13.5" hidden="false" customHeight="false" outlineLevel="0" collapsed="false">
      <c r="A48" s="421" t="s">
        <v>225</v>
      </c>
      <c r="B48" s="422"/>
      <c r="C48" s="105"/>
      <c r="D48" s="423"/>
      <c r="E48" s="423"/>
      <c r="F48" s="105"/>
      <c r="G48" s="105"/>
    </row>
    <row r="49" customFormat="false" ht="12.75" hidden="false" customHeight="false" outlineLevel="0" collapsed="false">
      <c r="A49" s="465" t="s">
        <v>226</v>
      </c>
      <c r="B49" s="493" t="s">
        <v>227</v>
      </c>
      <c r="C49" s="493"/>
      <c r="D49" s="224" t="s">
        <v>214</v>
      </c>
      <c r="E49" s="224"/>
      <c r="F49" s="245" t="s">
        <v>8</v>
      </c>
      <c r="G49" s="105"/>
    </row>
    <row r="50" customFormat="false" ht="13.5" hidden="false" customHeight="false" outlineLevel="0" collapsed="false">
      <c r="A50" s="494" t="s">
        <v>228</v>
      </c>
      <c r="B50" s="495" t="s">
        <v>21</v>
      </c>
      <c r="C50" s="496" t="s">
        <v>28</v>
      </c>
      <c r="D50" s="495" t="s">
        <v>205</v>
      </c>
      <c r="E50" s="496" t="s">
        <v>28</v>
      </c>
      <c r="F50" s="497"/>
      <c r="G50" s="105"/>
    </row>
    <row r="51" customFormat="false" ht="12.75" hidden="false" customHeight="false" outlineLevel="0" collapsed="false">
      <c r="A51" s="498" t="s">
        <v>229</v>
      </c>
      <c r="B51" s="499" t="n">
        <v>16561</v>
      </c>
      <c r="C51" s="500" t="n">
        <f aca="false">+B51/B53*100</f>
        <v>51.3551227983131</v>
      </c>
      <c r="D51" s="499" t="n">
        <v>45604</v>
      </c>
      <c r="E51" s="500" t="n">
        <f aca="false">+D51/D53*100</f>
        <v>53.4017190098129</v>
      </c>
      <c r="F51" s="501" t="n">
        <f aca="false">+D51/B51</f>
        <v>2.75369844816134</v>
      </c>
      <c r="G51" s="105"/>
    </row>
    <row r="52" customFormat="false" ht="13.5" hidden="false" customHeight="false" outlineLevel="0" collapsed="false">
      <c r="A52" s="502" t="s">
        <v>230</v>
      </c>
      <c r="B52" s="503" t="n">
        <v>15687</v>
      </c>
      <c r="C52" s="504" t="n">
        <f aca="false">+B52/B53*100</f>
        <v>48.6448772016869</v>
      </c>
      <c r="D52" s="503" t="n">
        <v>39794</v>
      </c>
      <c r="E52" s="504" t="n">
        <f aca="false">+D52/D53*100</f>
        <v>46.5982809901871</v>
      </c>
      <c r="F52" s="505" t="n">
        <f aca="false">+D52/B52</f>
        <v>2.53675017530439</v>
      </c>
      <c r="G52" s="105"/>
    </row>
    <row r="53" customFormat="false" ht="13.5" hidden="false" customHeight="false" outlineLevel="0" collapsed="false">
      <c r="A53" s="506" t="s">
        <v>42</v>
      </c>
      <c r="B53" s="290" t="n">
        <f aca="false">SUM(B51:B52)</f>
        <v>32248</v>
      </c>
      <c r="C53" s="507" t="n">
        <f aca="false">SUM(C51:C52)</f>
        <v>100</v>
      </c>
      <c r="D53" s="290" t="n">
        <f aca="false">SUM(D51:D52)</f>
        <v>85398</v>
      </c>
      <c r="E53" s="508" t="n">
        <f aca="false">SUM(E51:E52)</f>
        <v>100</v>
      </c>
      <c r="F53" s="509" t="n">
        <f aca="false">+D53/B53</f>
        <v>2.6481642272389</v>
      </c>
      <c r="G53" s="105"/>
    </row>
    <row r="54" customFormat="false" ht="12.75" hidden="false" customHeight="false" outlineLevel="0" collapsed="false">
      <c r="A54" s="421"/>
      <c r="B54" s="422"/>
      <c r="C54" s="105"/>
      <c r="D54" s="423"/>
      <c r="E54" s="423"/>
      <c r="F54" s="105"/>
      <c r="G54" s="105"/>
    </row>
    <row r="55" customFormat="false" ht="13.5" hidden="false" customHeight="false" outlineLevel="0" collapsed="false">
      <c r="A55" s="421" t="s">
        <v>231</v>
      </c>
      <c r="B55" s="422"/>
      <c r="C55" s="105"/>
      <c r="D55" s="423"/>
      <c r="E55" s="423"/>
      <c r="F55" s="105"/>
      <c r="G55" s="105"/>
    </row>
    <row r="56" customFormat="false" ht="13.5" hidden="false" customHeight="false" outlineLevel="0" collapsed="false">
      <c r="A56" s="510" t="s">
        <v>232</v>
      </c>
      <c r="B56" s="511" t="s">
        <v>233</v>
      </c>
      <c r="C56" s="422"/>
      <c r="D56" s="423"/>
      <c r="E56" s="423"/>
      <c r="F56" s="105"/>
      <c r="G56" s="105"/>
    </row>
    <row r="57" customFormat="false" ht="12.75" hidden="false" customHeight="false" outlineLevel="0" collapsed="false">
      <c r="A57" s="498" t="s">
        <v>229</v>
      </c>
      <c r="B57" s="512" t="n">
        <v>43929</v>
      </c>
      <c r="C57" s="513"/>
      <c r="D57" s="423"/>
      <c r="E57" s="423"/>
      <c r="F57" s="105"/>
      <c r="G57" s="105"/>
    </row>
    <row r="58" customFormat="false" ht="13.5" hidden="false" customHeight="false" outlineLevel="0" collapsed="false">
      <c r="A58" s="502" t="s">
        <v>230</v>
      </c>
      <c r="B58" s="514" t="n">
        <v>37499</v>
      </c>
      <c r="C58" s="513"/>
      <c r="D58" s="423"/>
      <c r="E58" s="423"/>
      <c r="F58" s="105"/>
      <c r="G58" s="105"/>
    </row>
    <row r="59" customFormat="false" ht="13.5" hidden="false" customHeight="false" outlineLevel="0" collapsed="false">
      <c r="A59" s="506" t="s">
        <v>42</v>
      </c>
      <c r="B59" s="515" t="n">
        <f aca="false">SUM(B57:B58)</f>
        <v>81428</v>
      </c>
      <c r="C59" s="295"/>
      <c r="D59" s="423"/>
      <c r="E59" s="62"/>
      <c r="F59" s="105"/>
      <c r="G59" s="105"/>
    </row>
    <row r="60" customFormat="false" ht="12.75" hidden="false" customHeight="false" outlineLevel="0" collapsed="false">
      <c r="A60" s="421"/>
      <c r="B60" s="422"/>
      <c r="C60" s="105"/>
      <c r="D60" s="423"/>
      <c r="E60" s="62"/>
      <c r="F60" s="105"/>
      <c r="G60" s="105"/>
    </row>
    <row r="61" customFormat="false" ht="12.75" hidden="false" customHeight="false" outlineLevel="0" collapsed="false">
      <c r="A61" s="421"/>
      <c r="B61" s="422"/>
      <c r="C61" s="105"/>
      <c r="D61" s="423"/>
      <c r="E61" s="423"/>
      <c r="F61" s="105"/>
      <c r="G61" s="105"/>
    </row>
    <row r="62" customFormat="false" ht="13.5" hidden="false" customHeight="false" outlineLevel="0" collapsed="false">
      <c r="A62" s="421" t="s">
        <v>234</v>
      </c>
      <c r="B62" s="422"/>
      <c r="C62" s="105"/>
      <c r="D62" s="423"/>
      <c r="E62" s="423"/>
      <c r="F62" s="105"/>
      <c r="G62" s="105"/>
    </row>
    <row r="63" customFormat="false" ht="13.5" hidden="false" customHeight="false" outlineLevel="0" collapsed="false">
      <c r="A63" s="516" t="s">
        <v>235</v>
      </c>
      <c r="B63" s="517" t="s">
        <v>236</v>
      </c>
      <c r="C63" s="518" t="s">
        <v>42</v>
      </c>
      <c r="D63" s="519" t="s">
        <v>28</v>
      </c>
      <c r="E63" s="423"/>
      <c r="F63" s="105"/>
      <c r="G63" s="105"/>
    </row>
    <row r="64" customFormat="false" ht="12.75" hidden="false" customHeight="false" outlineLevel="0" collapsed="false">
      <c r="A64" s="520" t="s">
        <v>237</v>
      </c>
      <c r="B64" s="521" t="n">
        <v>25</v>
      </c>
      <c r="C64" s="522" t="n">
        <v>33</v>
      </c>
      <c r="D64" s="523" t="n">
        <f aca="false">+B64/C64*100</f>
        <v>75.7575757575758</v>
      </c>
      <c r="E64" s="423"/>
      <c r="F64" s="105"/>
      <c r="G64" s="105"/>
    </row>
    <row r="65" customFormat="false" ht="12.75" hidden="false" customHeight="false" outlineLevel="0" collapsed="false">
      <c r="A65" s="524" t="s">
        <v>238</v>
      </c>
      <c r="B65" s="525" t="n">
        <v>36</v>
      </c>
      <c r="C65" s="153" t="n">
        <v>62</v>
      </c>
      <c r="D65" s="526" t="n">
        <f aca="false">+B65/C65*100</f>
        <v>58.0645161290323</v>
      </c>
      <c r="E65" s="423"/>
      <c r="F65" s="105"/>
      <c r="G65" s="105"/>
    </row>
    <row r="66" customFormat="false" ht="13.5" hidden="false" customHeight="false" outlineLevel="0" collapsed="false">
      <c r="A66" s="527" t="s">
        <v>239</v>
      </c>
      <c r="B66" s="528" t="n">
        <v>7771</v>
      </c>
      <c r="C66" s="529"/>
      <c r="D66" s="530"/>
      <c r="E66" s="423"/>
      <c r="F66" s="105"/>
      <c r="G66" s="105"/>
    </row>
    <row r="67" customFormat="false" ht="12.75" hidden="false" customHeight="false" outlineLevel="0" collapsed="false">
      <c r="A67" s="105"/>
      <c r="B67" s="105"/>
      <c r="C67" s="105"/>
      <c r="D67" s="423"/>
      <c r="E67" s="423"/>
      <c r="F67" s="105"/>
      <c r="G67" s="105"/>
    </row>
    <row r="68" customFormat="false" ht="13.5" hidden="false" customHeight="false" outlineLevel="0" collapsed="false">
      <c r="A68" s="105"/>
      <c r="B68" s="105"/>
      <c r="C68" s="105"/>
      <c r="D68" s="65"/>
      <c r="E68" s="105"/>
      <c r="F68" s="105"/>
      <c r="G68" s="105"/>
    </row>
    <row r="69" customFormat="false" ht="13.5" hidden="false" customHeight="false" outlineLevel="0" collapsed="false">
      <c r="A69" s="252" t="s">
        <v>240</v>
      </c>
      <c r="B69" s="531" t="s">
        <v>241</v>
      </c>
      <c r="C69" s="532" t="s">
        <v>242</v>
      </c>
      <c r="D69" s="105"/>
      <c r="E69" s="105"/>
      <c r="F69" s="105"/>
      <c r="G69" s="105"/>
    </row>
    <row r="70" customFormat="false" ht="12.75" hidden="false" customHeight="false" outlineLevel="0" collapsed="false">
      <c r="A70" s="533" t="s">
        <v>243</v>
      </c>
      <c r="B70" s="522" t="n">
        <v>27</v>
      </c>
      <c r="C70" s="78" t="n">
        <v>-6196</v>
      </c>
      <c r="D70" s="105"/>
      <c r="E70" s="105"/>
      <c r="F70" s="105"/>
      <c r="G70" s="105"/>
    </row>
    <row r="71" customFormat="false" ht="13.5" hidden="false" customHeight="false" outlineLevel="0" collapsed="false">
      <c r="A71" s="534" t="s">
        <v>244</v>
      </c>
      <c r="B71" s="529" t="n">
        <v>9</v>
      </c>
      <c r="C71" s="126" t="n">
        <v>11060</v>
      </c>
      <c r="D71" s="105"/>
      <c r="E71" s="105"/>
      <c r="F71" s="105" t="s">
        <v>245</v>
      </c>
      <c r="G71" s="105"/>
    </row>
    <row r="72" customFormat="false" ht="13.5" hidden="false" customHeight="false" outlineLevel="0" collapsed="false">
      <c r="A72" s="138" t="s">
        <v>208</v>
      </c>
      <c r="B72" s="535" t="n">
        <f aca="false">SUM(B70:B71)</f>
        <v>36</v>
      </c>
      <c r="C72" s="139" t="n">
        <f aca="false">SUM(C70:C71)</f>
        <v>4864</v>
      </c>
      <c r="D72" s="105"/>
      <c r="E72" s="105"/>
      <c r="F72" s="105"/>
      <c r="G72" s="105"/>
    </row>
    <row r="75" customFormat="false" ht="12.75" hidden="false" customHeight="false" outlineLevel="0" collapsed="false">
      <c r="A75" s="0" t="s">
        <v>246</v>
      </c>
    </row>
    <row r="76" customFormat="false" ht="12.75" hidden="false" customHeight="false" outlineLevel="0" collapsed="false">
      <c r="A76" s="154" t="s">
        <v>247</v>
      </c>
      <c r="B76" s="153" t="s">
        <v>248</v>
      </c>
      <c r="C76" s="153" t="s">
        <v>28</v>
      </c>
    </row>
    <row r="77" customFormat="false" ht="12.75" hidden="false" customHeight="false" outlineLevel="0" collapsed="false">
      <c r="A77" s="153" t="s">
        <v>249</v>
      </c>
      <c r="B77" s="536" t="n">
        <v>85398</v>
      </c>
      <c r="C77" s="537" t="n">
        <f aca="false">+B77/B$79*100</f>
        <v>66.6854077353761</v>
      </c>
    </row>
    <row r="78" customFormat="false" ht="12.75" hidden="false" customHeight="false" outlineLevel="0" collapsed="false">
      <c r="A78" s="153" t="s">
        <v>250</v>
      </c>
      <c r="B78" s="536" t="n">
        <v>42663</v>
      </c>
      <c r="C78" s="537" t="n">
        <f aca="false">+B78/B$79*100</f>
        <v>33.3145922646239</v>
      </c>
    </row>
    <row r="79" customFormat="false" ht="12.75" hidden="false" customHeight="false" outlineLevel="0" collapsed="false">
      <c r="A79" s="153" t="s">
        <v>42</v>
      </c>
      <c r="B79" s="538" t="n">
        <f aca="false">SUM(B77:B78)</f>
        <v>128061</v>
      </c>
      <c r="C79" s="537" t="n">
        <f aca="false">SUM(C77:C78)</f>
        <v>100</v>
      </c>
    </row>
    <row r="81" customFormat="false" ht="12.75" hidden="false" customHeight="false" outlineLevel="0" collapsed="false">
      <c r="A81" s="422"/>
    </row>
    <row r="85" customFormat="false" ht="12.75" hidden="false" customHeight="false" outlineLevel="0" collapsed="false">
      <c r="A85" s="153" t="s">
        <v>251</v>
      </c>
      <c r="B85" s="153"/>
      <c r="C85" s="153"/>
    </row>
    <row r="86" customFormat="false" ht="12.75" hidden="false" customHeight="false" outlineLevel="0" collapsed="false">
      <c r="A86" s="153" t="s">
        <v>252</v>
      </c>
      <c r="B86" s="153" t="n">
        <v>12</v>
      </c>
      <c r="C86" s="166" t="n">
        <f aca="false">+B86/B89*100</f>
        <v>19.3548387096774</v>
      </c>
    </row>
    <row r="87" customFormat="false" ht="12.75" hidden="false" customHeight="false" outlineLevel="0" collapsed="false">
      <c r="A87" s="153" t="s">
        <v>253</v>
      </c>
      <c r="B87" s="153" t="n">
        <v>37</v>
      </c>
      <c r="C87" s="166" t="n">
        <f aca="false">+B87/B89*100</f>
        <v>59.6774193548387</v>
      </c>
    </row>
    <row r="88" customFormat="false" ht="12.75" hidden="false" customHeight="false" outlineLevel="0" collapsed="false">
      <c r="A88" s="153" t="s">
        <v>254</v>
      </c>
      <c r="B88" s="153" t="n">
        <v>13</v>
      </c>
      <c r="C88" s="166" t="n">
        <f aca="false">+B88/B89*100</f>
        <v>20.9677419354839</v>
      </c>
    </row>
    <row r="89" customFormat="false" ht="12.75" hidden="false" customHeight="false" outlineLevel="0" collapsed="false">
      <c r="A89" s="153"/>
      <c r="B89" s="153" t="n">
        <f aca="false">SUM(B86:B88)</f>
        <v>62</v>
      </c>
      <c r="C89" s="166" t="n">
        <f aca="false">SUM(C86:C88)</f>
        <v>100</v>
      </c>
    </row>
    <row r="94" customFormat="false" ht="13.5" hidden="false" customHeight="false" outlineLevel="0" collapsed="false"/>
    <row r="95" customFormat="false" ht="12.75" hidden="false" customHeight="false" outlineLevel="0" collapsed="false">
      <c r="B95" s="539" t="s">
        <v>255</v>
      </c>
      <c r="C95" s="539"/>
      <c r="D95" s="539"/>
      <c r="E95" s="539"/>
      <c r="F95" s="539"/>
      <c r="G95" s="539" t="s">
        <v>256</v>
      </c>
      <c r="H95" s="539"/>
      <c r="I95" s="539"/>
      <c r="J95" s="539"/>
    </row>
    <row r="96" customFormat="false" ht="12.75" hidden="false" customHeight="true" outlineLevel="0" collapsed="false">
      <c r="B96" s="540" t="s">
        <v>16</v>
      </c>
      <c r="C96" s="541" t="s">
        <v>257</v>
      </c>
      <c r="D96" s="541"/>
      <c r="E96" s="541" t="s">
        <v>258</v>
      </c>
      <c r="F96" s="542" t="s">
        <v>259</v>
      </c>
      <c r="G96" s="543" t="s">
        <v>260</v>
      </c>
      <c r="H96" s="543"/>
      <c r="I96" s="544" t="s">
        <v>261</v>
      </c>
      <c r="J96" s="544"/>
    </row>
    <row r="97" customFormat="false" ht="13.5" hidden="false" customHeight="false" outlineLevel="0" collapsed="false">
      <c r="B97" s="540"/>
      <c r="C97" s="545" t="s">
        <v>205</v>
      </c>
      <c r="D97" s="545" t="s">
        <v>262</v>
      </c>
      <c r="E97" s="545" t="s">
        <v>205</v>
      </c>
      <c r="F97" s="542"/>
      <c r="G97" s="546" t="s">
        <v>205</v>
      </c>
      <c r="H97" s="545" t="s">
        <v>262</v>
      </c>
      <c r="I97" s="545" t="s">
        <v>205</v>
      </c>
      <c r="J97" s="214" t="s">
        <v>262</v>
      </c>
    </row>
    <row r="98" customFormat="false" ht="12.75" hidden="false" customHeight="false" outlineLevel="0" collapsed="false">
      <c r="B98" s="547" t="n">
        <v>1994</v>
      </c>
      <c r="C98" s="548" t="n">
        <v>51614</v>
      </c>
      <c r="D98" s="549" t="n">
        <v>0</v>
      </c>
      <c r="E98" s="521" t="n">
        <v>13233</v>
      </c>
      <c r="F98" s="550" t="n">
        <f aca="false">+C98/E98*100</f>
        <v>390.040051386685</v>
      </c>
      <c r="G98" s="548" t="n">
        <v>29596</v>
      </c>
      <c r="H98" s="551" t="n">
        <v>0</v>
      </c>
      <c r="I98" s="521" t="n">
        <v>63114</v>
      </c>
      <c r="J98" s="552" t="n">
        <v>0</v>
      </c>
    </row>
    <row r="99" customFormat="false" ht="12.75" hidden="false" customHeight="false" outlineLevel="0" collapsed="false">
      <c r="B99" s="553" t="n">
        <v>1995</v>
      </c>
      <c r="C99" s="554" t="n">
        <v>97949</v>
      </c>
      <c r="D99" s="555" t="n">
        <f aca="false">+C99/C98*100-100</f>
        <v>89.7721548417096</v>
      </c>
      <c r="E99" s="525" t="n">
        <v>27083</v>
      </c>
      <c r="F99" s="556" t="n">
        <f aca="false">+C99/E99*100</f>
        <v>361.662297382122</v>
      </c>
      <c r="G99" s="554" t="n">
        <v>38360</v>
      </c>
      <c r="H99" s="555" t="n">
        <f aca="false">+G99/G98*100-100</f>
        <v>29.6121097445601</v>
      </c>
      <c r="I99" s="525" t="n">
        <v>144995</v>
      </c>
      <c r="J99" s="557" t="n">
        <f aca="false">+I99/I98*100-100</f>
        <v>129.735082549038</v>
      </c>
    </row>
    <row r="100" customFormat="false" ht="13.5" hidden="false" customHeight="false" outlineLevel="0" collapsed="false">
      <c r="B100" s="558" t="n">
        <v>1996</v>
      </c>
      <c r="C100" s="559" t="n">
        <v>128061</v>
      </c>
      <c r="D100" s="560" t="n">
        <f aca="false">+C100/C99*100-100</f>
        <v>30.7425292754393</v>
      </c>
      <c r="E100" s="528" t="n">
        <v>27354</v>
      </c>
      <c r="F100" s="561" t="n">
        <f aca="false">+C100/E100*100</f>
        <v>468.161877604738</v>
      </c>
      <c r="G100" s="559" t="n">
        <v>41617</v>
      </c>
      <c r="H100" s="560" t="n">
        <f aca="false">+G100/G99*100-100</f>
        <v>8.49061522419189</v>
      </c>
      <c r="I100" s="528" t="n">
        <v>191458</v>
      </c>
      <c r="J100" s="562" t="n">
        <f aca="false">+I100/I99*100-100</f>
        <v>32.0445532604573</v>
      </c>
    </row>
    <row r="101" customFormat="false" ht="12.75" hidden="false" customHeight="false" outlineLevel="0" collapsed="false">
      <c r="B101" s="563" t="s">
        <v>263</v>
      </c>
      <c r="G101" s="564"/>
    </row>
  </sheetData>
  <mergeCells count="16">
    <mergeCell ref="O2:R2"/>
    <mergeCell ref="A5:A6"/>
    <mergeCell ref="B5:C5"/>
    <mergeCell ref="B12:C12"/>
    <mergeCell ref="J28:K28"/>
    <mergeCell ref="B39:C39"/>
    <mergeCell ref="D39:E39"/>
    <mergeCell ref="B49:C49"/>
    <mergeCell ref="D49:E49"/>
    <mergeCell ref="B95:F95"/>
    <mergeCell ref="G95:J95"/>
    <mergeCell ref="B96:B97"/>
    <mergeCell ref="C96:D96"/>
    <mergeCell ref="F96:F97"/>
    <mergeCell ref="G96:H96"/>
    <mergeCell ref="I96:J96"/>
  </mergeCells>
  <printOptions headings="false" gridLines="false" gridLinesSet="true" horizontalCentered="true" verticalCentered="false"/>
  <pageMargins left="0.747916666666667" right="0.747916666666667" top="1.20972222222222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99"/>
    <col collapsed="false" customWidth="true" hidden="false" outlineLevel="0" max="3" min="3" style="0" width="14.14"/>
  </cols>
  <sheetData>
    <row r="1" customFormat="false" ht="12.75" hidden="false" customHeight="false" outlineLevel="0" collapsed="false">
      <c r="A1" s="44"/>
      <c r="B1" s="44"/>
      <c r="C1" s="44"/>
      <c r="D1" s="44"/>
    </row>
    <row r="2" customFormat="false" ht="12.75" hidden="false" customHeight="false" outlineLevel="0" collapsed="false">
      <c r="A2" s="44"/>
      <c r="B2" s="44"/>
      <c r="C2" s="44"/>
      <c r="D2" s="44"/>
    </row>
    <row r="3" customFormat="false" ht="12.75" hidden="false" customHeight="false" outlineLevel="0" collapsed="false">
      <c r="A3" s="44" t="s">
        <v>264</v>
      </c>
      <c r="B3" s="44"/>
      <c r="C3" s="44"/>
      <c r="D3" s="44"/>
    </row>
    <row r="4" customFormat="false" ht="13.5" hidden="false" customHeight="false" outlineLevel="0" collapsed="false"/>
    <row r="5" customFormat="false" ht="13.5" hidden="false" customHeight="false" outlineLevel="0" collapsed="false">
      <c r="A5" s="565" t="s">
        <v>265</v>
      </c>
      <c r="B5" s="566" t="s">
        <v>266</v>
      </c>
      <c r="C5" s="567" t="s">
        <v>267</v>
      </c>
      <c r="D5" s="568" t="s">
        <v>28</v>
      </c>
    </row>
    <row r="6" customFormat="false" ht="12.75" hidden="false" customHeight="false" outlineLevel="0" collapsed="false">
      <c r="A6" s="569" t="n">
        <v>0</v>
      </c>
      <c r="B6" s="570" t="s">
        <v>268</v>
      </c>
      <c r="C6" s="175" t="n">
        <v>5484244</v>
      </c>
      <c r="D6" s="571" t="n">
        <f aca="false">+C6/$C$39*100</f>
        <v>14.5606962060773</v>
      </c>
    </row>
    <row r="7" customFormat="false" ht="12.75" hidden="false" customHeight="false" outlineLevel="0" collapsed="false">
      <c r="A7" s="524" t="n">
        <v>1</v>
      </c>
      <c r="B7" s="572" t="s">
        <v>269</v>
      </c>
      <c r="C7" s="179" t="n">
        <v>56399</v>
      </c>
      <c r="D7" s="573" t="n">
        <f aca="false">+C7/$C$39*100</f>
        <v>0.149739636917422</v>
      </c>
    </row>
    <row r="8" customFormat="false" ht="12.75" hidden="false" customHeight="false" outlineLevel="0" collapsed="false">
      <c r="A8" s="524" t="n">
        <v>2</v>
      </c>
      <c r="B8" s="572" t="s">
        <v>181</v>
      </c>
      <c r="C8" s="179" t="n">
        <v>4919619</v>
      </c>
      <c r="D8" s="573" t="n">
        <f aca="false">+C8/$C$39*100</f>
        <v>13.0616139086163</v>
      </c>
      <c r="F8" s="0" t="n">
        <f aca="false">11/37</f>
        <v>0.297297297297297</v>
      </c>
    </row>
    <row r="9" customFormat="false" ht="12.75" hidden="false" customHeight="false" outlineLevel="0" collapsed="false">
      <c r="A9" s="524" t="n">
        <v>3</v>
      </c>
      <c r="B9" s="572" t="s">
        <v>270</v>
      </c>
      <c r="C9" s="179" t="n">
        <v>185882</v>
      </c>
      <c r="D9" s="573" t="n">
        <f aca="false">+C9/$C$39*100</f>
        <v>0.493517672112702</v>
      </c>
      <c r="F9" s="0" t="n">
        <f aca="false">39861*F8</f>
        <v>11850.5675675676</v>
      </c>
    </row>
    <row r="10" customFormat="false" ht="12.75" hidden="false" customHeight="false" outlineLevel="0" collapsed="false">
      <c r="A10" s="524" t="n">
        <v>4</v>
      </c>
      <c r="B10" s="572" t="s">
        <v>183</v>
      </c>
      <c r="C10" s="179" t="n">
        <v>1837468</v>
      </c>
      <c r="D10" s="573" t="n">
        <f aca="false">+C10/$C$39*100</f>
        <v>4.87848705061051</v>
      </c>
    </row>
    <row r="11" customFormat="false" ht="12.75" hidden="false" customHeight="false" outlineLevel="0" collapsed="false">
      <c r="A11" s="574" t="n">
        <v>5</v>
      </c>
      <c r="B11" s="575" t="s">
        <v>185</v>
      </c>
      <c r="C11" s="179" t="n">
        <v>1702188</v>
      </c>
      <c r="D11" s="573" t="n">
        <f aca="false">+C11/$C$39*100</f>
        <v>4.51931795041034</v>
      </c>
      <c r="F11" s="0" t="n">
        <f aca="false">3436/F9*100</f>
        <v>28.9943918754034</v>
      </c>
    </row>
    <row r="12" customFormat="false" ht="12.75" hidden="false" customHeight="false" outlineLevel="0" collapsed="false">
      <c r="A12" s="524" t="n">
        <v>6</v>
      </c>
      <c r="B12" s="572" t="s">
        <v>271</v>
      </c>
      <c r="C12" s="179" t="n">
        <v>1315579</v>
      </c>
      <c r="D12" s="573" t="n">
        <f aca="false">+C12/$C$39*100</f>
        <v>3.49286905434822</v>
      </c>
    </row>
    <row r="13" customFormat="false" ht="12.75" hidden="false" customHeight="false" outlineLevel="0" collapsed="false">
      <c r="A13" s="524" t="n">
        <v>7</v>
      </c>
      <c r="B13" s="572" t="s">
        <v>187</v>
      </c>
      <c r="C13" s="179" t="n">
        <v>1030062</v>
      </c>
      <c r="D13" s="573" t="n">
        <f aca="false">+C13/$C$39*100</f>
        <v>2.73481994153148</v>
      </c>
    </row>
    <row r="14" customFormat="false" ht="12.75" hidden="false" customHeight="false" outlineLevel="0" collapsed="false">
      <c r="A14" s="524" t="n">
        <v>8</v>
      </c>
      <c r="B14" s="572" t="s">
        <v>272</v>
      </c>
      <c r="C14" s="179" t="n">
        <v>367898</v>
      </c>
      <c r="D14" s="573" t="n">
        <f aca="false">+C14/$C$39*100</f>
        <v>0.976771094215248</v>
      </c>
    </row>
    <row r="15" customFormat="false" ht="12.75" hidden="false" customHeight="false" outlineLevel="0" collapsed="false">
      <c r="A15" s="524" t="n">
        <v>9</v>
      </c>
      <c r="B15" s="576" t="s">
        <v>273</v>
      </c>
      <c r="C15" s="179" t="n">
        <v>211329</v>
      </c>
      <c r="D15" s="573" t="n">
        <f aca="false">+C15/$C$39*100</f>
        <v>0.561079588824658</v>
      </c>
    </row>
    <row r="16" customFormat="false" ht="12.75" hidden="false" customHeight="false" outlineLevel="0" collapsed="false">
      <c r="A16" s="524" t="n">
        <v>10</v>
      </c>
      <c r="B16" s="572" t="s">
        <v>274</v>
      </c>
      <c r="C16" s="179" t="n">
        <v>1127678</v>
      </c>
      <c r="D16" s="573" t="n">
        <f aca="false">+C16/$C$39*100</f>
        <v>2.99399092678531</v>
      </c>
    </row>
    <row r="17" customFormat="false" ht="12.75" hidden="false" customHeight="false" outlineLevel="0" collapsed="false">
      <c r="A17" s="524" t="n">
        <v>11</v>
      </c>
      <c r="B17" s="572" t="s">
        <v>275</v>
      </c>
      <c r="C17" s="179" t="n">
        <v>827219</v>
      </c>
      <c r="D17" s="573" t="n">
        <f aca="false">+C17/$C$39*100</f>
        <v>2.19627072662978</v>
      </c>
    </row>
    <row r="18" customFormat="false" ht="12.75" hidden="false" customHeight="false" outlineLevel="0" collapsed="false">
      <c r="A18" s="524" t="n">
        <v>12</v>
      </c>
      <c r="B18" s="572" t="s">
        <v>276</v>
      </c>
      <c r="C18" s="179" t="n">
        <v>406199</v>
      </c>
      <c r="D18" s="573" t="n">
        <f aca="false">+C18/$C$39*100</f>
        <v>1.07846044745864</v>
      </c>
    </row>
    <row r="19" customFormat="false" ht="12.75" hidden="false" customHeight="false" outlineLevel="0" collapsed="false">
      <c r="A19" s="524" t="n">
        <v>13</v>
      </c>
      <c r="B19" s="572" t="s">
        <v>277</v>
      </c>
      <c r="C19" s="179" t="n">
        <v>1275623</v>
      </c>
      <c r="D19" s="573" t="n">
        <f aca="false">+C19/$C$39*100</f>
        <v>3.38678566753866</v>
      </c>
    </row>
    <row r="20" customFormat="false" ht="12.75" hidden="false" customHeight="false" outlineLevel="0" collapsed="false">
      <c r="A20" s="524" t="n">
        <v>14</v>
      </c>
      <c r="B20" s="576" t="s">
        <v>278</v>
      </c>
      <c r="C20" s="179" t="n">
        <v>1875337</v>
      </c>
      <c r="D20" s="573" t="n">
        <f aca="false">+C20/$C$39*100</f>
        <v>4.9790294416179</v>
      </c>
    </row>
    <row r="21" customFormat="false" ht="12.75" hidden="false" customHeight="false" outlineLevel="0" collapsed="false">
      <c r="A21" s="524" t="n">
        <v>15</v>
      </c>
      <c r="B21" s="576" t="s">
        <v>279</v>
      </c>
      <c r="C21" s="179" t="n">
        <v>28478</v>
      </c>
      <c r="D21" s="573" t="n">
        <f aca="false">+C21/$C$39*100</f>
        <v>0.0756092374002083</v>
      </c>
    </row>
    <row r="22" customFormat="false" ht="12.75" hidden="false" customHeight="false" outlineLevel="0" collapsed="false">
      <c r="A22" s="524" t="n">
        <v>16</v>
      </c>
      <c r="B22" s="576" t="s">
        <v>280</v>
      </c>
      <c r="C22" s="179" t="n">
        <v>97602</v>
      </c>
      <c r="D22" s="573" t="n">
        <f aca="false">+C22/$C$39*100</f>
        <v>0.259133815181373</v>
      </c>
    </row>
    <row r="23" customFormat="false" ht="12.75" hidden="false" customHeight="false" outlineLevel="0" collapsed="false">
      <c r="A23" s="524" t="n">
        <v>17</v>
      </c>
      <c r="B23" s="572" t="s">
        <v>281</v>
      </c>
      <c r="C23" s="179" t="n">
        <v>843798</v>
      </c>
      <c r="D23" s="573" t="n">
        <f aca="false">+C23/$C$39*100</f>
        <v>2.24028805744157</v>
      </c>
    </row>
    <row r="24" customFormat="false" ht="12.75" hidden="false" customHeight="false" outlineLevel="0" collapsed="false">
      <c r="A24" s="524" t="n">
        <v>18</v>
      </c>
      <c r="B24" s="576" t="s">
        <v>282</v>
      </c>
      <c r="C24" s="179" t="n">
        <v>433361</v>
      </c>
      <c r="D24" s="573" t="n">
        <f aca="false">+C24/$C$39*100</f>
        <v>1.15057569804732</v>
      </c>
    </row>
    <row r="25" customFormat="false" ht="12.75" hidden="false" customHeight="false" outlineLevel="0" collapsed="false">
      <c r="A25" s="524" t="n">
        <v>19</v>
      </c>
      <c r="B25" s="572" t="s">
        <v>283</v>
      </c>
      <c r="C25" s="179" t="n">
        <v>1127691</v>
      </c>
      <c r="D25" s="573" t="n">
        <f aca="false">+C25/$C$39*100</f>
        <v>2.9940254418526</v>
      </c>
    </row>
    <row r="26" customFormat="false" ht="12.75" hidden="false" customHeight="false" outlineLevel="0" collapsed="false">
      <c r="A26" s="524" t="n">
        <v>20</v>
      </c>
      <c r="B26" s="572" t="s">
        <v>284</v>
      </c>
      <c r="C26" s="179" t="n">
        <v>618427</v>
      </c>
      <c r="D26" s="573" t="n">
        <f aca="false">+C26/$C$39*100</f>
        <v>1.64192688593646</v>
      </c>
    </row>
    <row r="27" customFormat="false" ht="12.75" hidden="false" customHeight="false" outlineLevel="0" collapsed="false">
      <c r="A27" s="524" t="n">
        <v>21</v>
      </c>
      <c r="B27" s="572" t="s">
        <v>285</v>
      </c>
      <c r="C27" s="179" t="n">
        <v>1443671</v>
      </c>
      <c r="D27" s="573" t="n">
        <f aca="false">+C27/$C$39*100</f>
        <v>3.83295397734378</v>
      </c>
    </row>
    <row r="28" customFormat="false" ht="12.75" hidden="false" customHeight="false" outlineLevel="0" collapsed="false">
      <c r="A28" s="524" t="n">
        <v>22</v>
      </c>
      <c r="B28" s="572" t="s">
        <v>186</v>
      </c>
      <c r="C28" s="179" t="n">
        <v>1162474</v>
      </c>
      <c r="D28" s="573" t="n">
        <f aca="false">+C28/$C$39*100</f>
        <v>3.08637448688706</v>
      </c>
    </row>
    <row r="29" customFormat="false" ht="12.75" hidden="false" customHeight="false" outlineLevel="0" collapsed="false">
      <c r="A29" s="524" t="n">
        <v>23</v>
      </c>
      <c r="B29" s="572" t="s">
        <v>286</v>
      </c>
      <c r="C29" s="179" t="n">
        <v>264291</v>
      </c>
      <c r="D29" s="573" t="n">
        <f aca="false">+C29/$C$39*100</f>
        <v>0.7016939729524</v>
      </c>
    </row>
    <row r="30" customFormat="false" ht="12.75" hidden="false" customHeight="false" outlineLevel="0" collapsed="false">
      <c r="A30" s="524" t="n">
        <v>24</v>
      </c>
      <c r="B30" s="572" t="s">
        <v>287</v>
      </c>
      <c r="C30" s="179" t="n">
        <v>495212</v>
      </c>
      <c r="D30" s="573" t="n">
        <f aca="false">+C30/$C$39*100</f>
        <v>1.31479042318393</v>
      </c>
    </row>
    <row r="31" customFormat="false" ht="12.75" hidden="false" customHeight="false" outlineLevel="0" collapsed="false">
      <c r="A31" s="524" t="n">
        <v>25</v>
      </c>
      <c r="B31" s="572" t="s">
        <v>288</v>
      </c>
      <c r="C31" s="179" t="n">
        <v>844184</v>
      </c>
      <c r="D31" s="573" t="n">
        <f aca="false">+C31/$C$39*100</f>
        <v>2.24131288943948</v>
      </c>
    </row>
    <row r="32" customFormat="false" ht="12.75" hidden="false" customHeight="false" outlineLevel="0" collapsed="false">
      <c r="A32" s="524" t="n">
        <v>26</v>
      </c>
      <c r="B32" s="572" t="s">
        <v>289</v>
      </c>
      <c r="C32" s="179" t="n">
        <v>61040</v>
      </c>
      <c r="D32" s="573" t="n">
        <f aca="false">+C32/$C$39*100</f>
        <v>0.162061515938925</v>
      </c>
    </row>
    <row r="33" customFormat="false" ht="12.75" hidden="false" customHeight="false" outlineLevel="0" collapsed="false">
      <c r="A33" s="524" t="n">
        <v>27</v>
      </c>
      <c r="B33" s="572" t="s">
        <v>184</v>
      </c>
      <c r="C33" s="179" t="n">
        <v>1811740</v>
      </c>
      <c r="D33" s="573" t="n">
        <f aca="false">+C33/$C$39*100</f>
        <v>4.81017907744411</v>
      </c>
    </row>
    <row r="34" customFormat="false" ht="12.75" hidden="false" customHeight="false" outlineLevel="0" collapsed="false">
      <c r="A34" s="524" t="n">
        <v>28</v>
      </c>
      <c r="B34" s="572" t="s">
        <v>290</v>
      </c>
      <c r="C34" s="179" t="n">
        <v>701105</v>
      </c>
      <c r="D34" s="573" t="n">
        <f aca="false">+C34/$C$39*100</f>
        <v>1.86143740387222</v>
      </c>
    </row>
    <row r="35" customFormat="false" ht="12.75" hidden="false" customHeight="false" outlineLevel="0" collapsed="false">
      <c r="A35" s="524" t="n">
        <v>29</v>
      </c>
      <c r="B35" s="572" t="s">
        <v>188</v>
      </c>
      <c r="C35" s="179" t="n">
        <v>1286078</v>
      </c>
      <c r="D35" s="573" t="n">
        <f aca="false">+C35/$C$39*100</f>
        <v>3.41454374665303</v>
      </c>
    </row>
    <row r="36" customFormat="false" ht="12.75" hidden="false" customHeight="false" outlineLevel="0" collapsed="false">
      <c r="A36" s="524" t="n">
        <v>30</v>
      </c>
      <c r="B36" s="572" t="s">
        <v>182</v>
      </c>
      <c r="C36" s="179" t="n">
        <v>3736090</v>
      </c>
      <c r="D36" s="573" t="n">
        <f aca="false">+C36/$C$39*100</f>
        <v>9.91933828774999</v>
      </c>
    </row>
    <row r="37" customFormat="false" ht="12.75" hidden="false" customHeight="false" outlineLevel="0" collapsed="false">
      <c r="A37" s="524" t="n">
        <v>31</v>
      </c>
      <c r="B37" s="576" t="s">
        <v>291</v>
      </c>
      <c r="C37" s="179" t="n">
        <v>24671</v>
      </c>
      <c r="D37" s="573" t="n">
        <f aca="false">+C37/$C$39*100</f>
        <v>0.0655016326954329</v>
      </c>
    </row>
    <row r="38" customFormat="false" ht="13.5" hidden="false" customHeight="false" outlineLevel="0" collapsed="false">
      <c r="A38" s="527" t="n">
        <v>32</v>
      </c>
      <c r="B38" s="577" t="s">
        <v>292</v>
      </c>
      <c r="C38" s="184" t="n">
        <v>62073</v>
      </c>
      <c r="D38" s="578" t="n">
        <f aca="false">+C38/$C$39*100</f>
        <v>0.164804136285664</v>
      </c>
    </row>
    <row r="39" customFormat="false" ht="13.5" hidden="false" customHeight="false" outlineLevel="0" collapsed="false">
      <c r="A39" s="579" t="s">
        <v>42</v>
      </c>
      <c r="B39" s="579"/>
      <c r="C39" s="580" t="n">
        <f aca="false">SUM(C6:C38)</f>
        <v>37664710</v>
      </c>
      <c r="D39" s="139"/>
    </row>
    <row r="40" customFormat="false" ht="12.75" hidden="false" customHeight="false" outlineLevel="0" collapsed="false">
      <c r="A40" s="0" t="s">
        <v>293</v>
      </c>
      <c r="C40" s="295"/>
    </row>
    <row r="41" customFormat="false" ht="12.75" hidden="false" customHeight="false" outlineLevel="0" collapsed="false">
      <c r="C41" s="295"/>
    </row>
    <row r="42" customFormat="false" ht="12.75" hidden="false" customHeight="false" outlineLevel="0" collapsed="false">
      <c r="C42" s="295"/>
    </row>
    <row r="43" customFormat="false" ht="12.75" hidden="false" customHeight="false" outlineLevel="0" collapsed="false">
      <c r="C43" s="295"/>
    </row>
    <row r="44" customFormat="false" ht="12.75" hidden="false" customHeight="false" outlineLevel="0" collapsed="false">
      <c r="C44" s="295"/>
    </row>
    <row r="45" customFormat="false" ht="12.75" hidden="false" customHeight="false" outlineLevel="0" collapsed="false">
      <c r="C45" s="295"/>
    </row>
    <row r="46" customFormat="false" ht="12.75" hidden="false" customHeight="false" outlineLevel="0" collapsed="false">
      <c r="C46" s="295"/>
    </row>
    <row r="47" customFormat="false" ht="12.75" hidden="false" customHeight="false" outlineLevel="0" collapsed="false">
      <c r="C47" s="295"/>
    </row>
  </sheetData>
  <mergeCells count="4">
    <mergeCell ref="A1:D1"/>
    <mergeCell ref="A2:D2"/>
    <mergeCell ref="A3:D3"/>
    <mergeCell ref="A39:B39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93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AD6" activeCellId="0" sqref="AD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3.56"/>
    <col collapsed="false" customWidth="true" hidden="false" outlineLevel="0" max="13" min="13" style="0" width="10.99"/>
    <col collapsed="false" customWidth="true" hidden="false" outlineLevel="0" max="16" min="16" style="0" width="11.13"/>
    <col collapsed="false" customWidth="true" hidden="false" outlineLevel="0" max="18" min="17" style="0" width="7.28"/>
    <col collapsed="false" customWidth="true" hidden="false" outlineLevel="0" max="19" min="19" style="0" width="6.7"/>
    <col collapsed="false" customWidth="true" hidden="false" outlineLevel="0" max="20" min="20" style="0" width="8.14"/>
    <col collapsed="false" customWidth="true" hidden="false" outlineLevel="0" max="22" min="22" style="0" width="12.28"/>
    <col collapsed="false" customWidth="true" hidden="false" outlineLevel="0" max="29" min="29" style="0" width="3.42"/>
  </cols>
  <sheetData>
    <row r="1" customFormat="false" ht="12.75" hidden="false" customHeight="false" outlineLevel="0" collapsed="false">
      <c r="A1" s="0" t="s">
        <v>294</v>
      </c>
    </row>
    <row r="2" customFormat="false" ht="12.75" hidden="false" customHeight="false" outlineLevel="0" collapsed="false">
      <c r="E2" s="0" t="s">
        <v>295</v>
      </c>
    </row>
    <row r="3" customFormat="false" ht="12.75" hidden="false" customHeight="false" outlineLevel="0" collapsed="false">
      <c r="AF3" s="53" t="s">
        <v>296</v>
      </c>
      <c r="AG3" s="581" t="s">
        <v>28</v>
      </c>
    </row>
    <row r="4" customFormat="false" ht="13.5" hidden="false" customHeight="false" outlineLevel="0" collapsed="false">
      <c r="P4" s="582" t="s">
        <v>297</v>
      </c>
      <c r="Q4" s="582"/>
      <c r="R4" s="582"/>
      <c r="S4" s="582"/>
      <c r="T4" s="582"/>
      <c r="AF4" s="0" t="s">
        <v>298</v>
      </c>
      <c r="AG4" s="0" t="n">
        <v>46.7</v>
      </c>
    </row>
    <row r="5" customFormat="false" ht="18.75" hidden="false" customHeight="false" outlineLevel="0" collapsed="false">
      <c r="A5" s="0" t="s">
        <v>299</v>
      </c>
      <c r="B5" s="0" t="s">
        <v>300</v>
      </c>
      <c r="C5" s="0" t="s">
        <v>28</v>
      </c>
      <c r="P5" s="25" t="s">
        <v>301</v>
      </c>
      <c r="Q5" s="583" t="n">
        <v>1994</v>
      </c>
      <c r="R5" s="584" t="n">
        <v>1995</v>
      </c>
      <c r="S5" s="584" t="n">
        <v>1996</v>
      </c>
      <c r="T5" s="585" t="s">
        <v>302</v>
      </c>
      <c r="V5" s="0" t="s">
        <v>303</v>
      </c>
      <c r="W5" s="0" t="s">
        <v>61</v>
      </c>
      <c r="AF5" s="0" t="s">
        <v>304</v>
      </c>
      <c r="AG5" s="0" t="n">
        <v>8.1</v>
      </c>
    </row>
    <row r="6" customFormat="false" ht="10.5" hidden="false" customHeight="true" outlineLevel="0" collapsed="false">
      <c r="A6" s="333" t="s">
        <v>305</v>
      </c>
      <c r="B6" s="586" t="n">
        <v>67</v>
      </c>
      <c r="C6" s="91" t="n">
        <v>67</v>
      </c>
      <c r="K6" s="587" t="s">
        <v>306</v>
      </c>
      <c r="L6" s="588"/>
      <c r="M6" s="589" t="n">
        <v>4318743</v>
      </c>
      <c r="P6" s="590" t="s">
        <v>307</v>
      </c>
      <c r="Q6" s="591" t="n">
        <v>11729</v>
      </c>
      <c r="R6" s="592" t="n">
        <v>10446</v>
      </c>
      <c r="S6" s="593" t="n">
        <v>8274</v>
      </c>
      <c r="T6" s="594" t="n">
        <f aca="false">+(((S6/Q6)^(1/2))-1)*100</f>
        <v>-16.0100611362583</v>
      </c>
      <c r="V6" s="595" t="s">
        <v>308</v>
      </c>
      <c r="W6" s="0" t="n">
        <v>19</v>
      </c>
      <c r="AF6" s="0" t="s">
        <v>309</v>
      </c>
      <c r="AG6" s="0" t="n">
        <v>13.3</v>
      </c>
    </row>
    <row r="7" customFormat="false" ht="10.5" hidden="false" customHeight="true" outlineLevel="0" collapsed="false">
      <c r="A7" s="339" t="s">
        <v>310</v>
      </c>
      <c r="B7" s="596" t="n">
        <v>18</v>
      </c>
      <c r="C7" s="95" t="n">
        <v>18</v>
      </c>
      <c r="K7" s="597" t="s">
        <v>311</v>
      </c>
      <c r="L7" s="105"/>
      <c r="M7" s="598" t="n">
        <v>74684</v>
      </c>
      <c r="P7" s="599" t="s">
        <v>312</v>
      </c>
      <c r="Q7" s="600" t="n">
        <v>15281</v>
      </c>
      <c r="R7" s="601" t="n">
        <v>17118</v>
      </c>
      <c r="S7" s="602" t="n">
        <v>31283</v>
      </c>
      <c r="T7" s="603" t="n">
        <f aca="false">+(((S7/Q7)^(1/2))-1)*100</f>
        <v>43.0797950794009</v>
      </c>
      <c r="V7" s="595" t="s">
        <v>313</v>
      </c>
      <c r="W7" s="0" t="n">
        <v>6</v>
      </c>
      <c r="AF7" s="0" t="s">
        <v>145</v>
      </c>
      <c r="AG7" s="0" t="n">
        <v>31.9</v>
      </c>
    </row>
    <row r="8" customFormat="false" ht="10.5" hidden="false" customHeight="true" outlineLevel="0" collapsed="false">
      <c r="A8" s="604" t="s">
        <v>314</v>
      </c>
      <c r="B8" s="605" t="n">
        <v>15</v>
      </c>
      <c r="C8" s="98" t="n">
        <v>15</v>
      </c>
      <c r="K8" s="606" t="s">
        <v>28</v>
      </c>
      <c r="L8" s="607"/>
      <c r="M8" s="608" t="n">
        <f aca="false">+M7/M6*100</f>
        <v>1.72929947440725</v>
      </c>
      <c r="P8" s="599" t="s">
        <v>315</v>
      </c>
      <c r="Q8" s="600" t="n">
        <v>20075</v>
      </c>
      <c r="R8" s="601" t="n">
        <v>18313</v>
      </c>
      <c r="S8" s="602" t="n">
        <v>28771</v>
      </c>
      <c r="T8" s="603" t="n">
        <f aca="false">+(((S8/Q8)^(1/2))-1)*100</f>
        <v>19.7153119501326</v>
      </c>
      <c r="V8" s="595" t="s">
        <v>316</v>
      </c>
      <c r="W8" s="0" t="n">
        <v>44</v>
      </c>
    </row>
    <row r="9" customFormat="false" ht="10.5" hidden="false" customHeight="true" outlineLevel="0" collapsed="false">
      <c r="B9" s="609" t="n">
        <f aca="false">SUM(B6:B8)</f>
        <v>100</v>
      </c>
      <c r="C9" s="610" t="n">
        <f aca="false">SUM(C6:C8)</f>
        <v>100</v>
      </c>
      <c r="P9" s="599" t="s">
        <v>317</v>
      </c>
      <c r="Q9" s="600" t="n">
        <v>3440</v>
      </c>
      <c r="R9" s="601" t="n">
        <v>4491</v>
      </c>
      <c r="S9" s="602" t="n">
        <v>4691</v>
      </c>
      <c r="T9" s="603" t="n">
        <f aca="false">+(((S9/Q9)^(1/2))-1)*100</f>
        <v>16.7759731579093</v>
      </c>
      <c r="V9" s="595" t="s">
        <v>318</v>
      </c>
      <c r="W9" s="0" t="n">
        <v>2</v>
      </c>
    </row>
    <row r="10" customFormat="false" ht="10.5" hidden="false" customHeight="true" outlineLevel="0" collapsed="false">
      <c r="P10" s="611" t="s">
        <v>319</v>
      </c>
      <c r="Q10" s="429" t="n">
        <v>637</v>
      </c>
      <c r="R10" s="612" t="n">
        <v>840</v>
      </c>
      <c r="S10" s="430" t="n">
        <v>1665</v>
      </c>
      <c r="T10" s="613" t="n">
        <f aca="false">+(((S10/Q10)^(1/2))-1)*100</f>
        <v>61.6729648602975</v>
      </c>
      <c r="V10" s="595" t="s">
        <v>320</v>
      </c>
      <c r="W10" s="0" t="n">
        <v>27</v>
      </c>
    </row>
    <row r="11" customFormat="false" ht="13.5" hidden="false" customHeight="false" outlineLevel="0" collapsed="false">
      <c r="K11" s="614" t="s">
        <v>321</v>
      </c>
      <c r="L11" s="615"/>
      <c r="M11" s="589"/>
      <c r="P11" s="616" t="s">
        <v>42</v>
      </c>
      <c r="Q11" s="617" t="n">
        <f aca="false">SUM(Q6:Q10)</f>
        <v>51162</v>
      </c>
      <c r="R11" s="618" t="n">
        <f aca="false">SUM(R6:R10)</f>
        <v>51208</v>
      </c>
      <c r="S11" s="619" t="n">
        <f aca="false">SUM(S6:S10)</f>
        <v>74684</v>
      </c>
      <c r="T11" s="620" t="n">
        <f aca="false">+(((S11/Q11)^(1/2))-1)*100</f>
        <v>20.8203330208606</v>
      </c>
      <c r="V11" s="595" t="s">
        <v>322</v>
      </c>
      <c r="W11" s="0" t="n">
        <v>2</v>
      </c>
    </row>
    <row r="12" customFormat="false" ht="12.75" hidden="false" customHeight="false" outlineLevel="0" collapsed="false">
      <c r="K12" s="621" t="s">
        <v>323</v>
      </c>
      <c r="L12" s="105"/>
      <c r="M12" s="622" t="n">
        <f aca="false">1718366+925942</f>
        <v>2644308</v>
      </c>
      <c r="W12" s="0" t="n">
        <f aca="false">SUM(W6:W11)</f>
        <v>100</v>
      </c>
    </row>
    <row r="13" customFormat="false" ht="12.75" hidden="false" customHeight="false" outlineLevel="0" collapsed="false">
      <c r="K13" s="597" t="s">
        <v>324</v>
      </c>
      <c r="L13" s="105"/>
      <c r="M13" s="622" t="n">
        <f aca="false">27780+24047</f>
        <v>51827</v>
      </c>
    </row>
    <row r="14" customFormat="false" ht="12.75" hidden="false" customHeight="false" outlineLevel="0" collapsed="false">
      <c r="K14" s="606" t="s">
        <v>28</v>
      </c>
      <c r="L14" s="607"/>
      <c r="M14" s="608" t="n">
        <f aca="false">+M13/M12*100</f>
        <v>1.95994566442336</v>
      </c>
    </row>
    <row r="17" customFormat="false" ht="12.75" hidden="false" customHeight="false" outlineLevel="0" collapsed="false">
      <c r="K17" s="0" t="s">
        <v>325</v>
      </c>
      <c r="L17" s="0" t="n">
        <v>379</v>
      </c>
    </row>
    <row r="18" customFormat="false" ht="12.75" hidden="false" customHeight="false" outlineLevel="0" collapsed="false">
      <c r="A18" s="53" t="s">
        <v>296</v>
      </c>
      <c r="B18" s="581" t="s">
        <v>28</v>
      </c>
      <c r="K18" s="0" t="s">
        <v>326</v>
      </c>
      <c r="L18" s="0" t="n">
        <v>36</v>
      </c>
    </row>
    <row r="19" customFormat="false" ht="12.75" hidden="false" customHeight="false" outlineLevel="0" collapsed="false">
      <c r="A19" s="0" t="s">
        <v>298</v>
      </c>
      <c r="B19" s="0" t="n">
        <v>46.7</v>
      </c>
      <c r="K19" s="0" t="s">
        <v>327</v>
      </c>
      <c r="L19" s="0" t="n">
        <f aca="false">379/36</f>
        <v>10.5277777777778</v>
      </c>
    </row>
    <row r="20" customFormat="false" ht="12.75" hidden="false" customHeight="false" outlineLevel="0" collapsed="false">
      <c r="A20" s="0" t="s">
        <v>304</v>
      </c>
      <c r="B20" s="0" t="n">
        <v>8.1</v>
      </c>
      <c r="L20" s="0" t="n">
        <f aca="false">379-75-54-53</f>
        <v>197</v>
      </c>
    </row>
    <row r="21" customFormat="false" ht="12.75" hidden="false" customHeight="false" outlineLevel="0" collapsed="false">
      <c r="A21" s="0" t="s">
        <v>309</v>
      </c>
      <c r="B21" s="0" t="n">
        <v>13.3</v>
      </c>
      <c r="L21" s="0" t="n">
        <f aca="false">197/33</f>
        <v>5.96969696969697</v>
      </c>
    </row>
    <row r="22" customFormat="false" ht="12.75" hidden="false" customHeight="false" outlineLevel="0" collapsed="false">
      <c r="A22" s="0" t="s">
        <v>145</v>
      </c>
      <c r="B22" s="0" t="n">
        <v>31.9</v>
      </c>
    </row>
    <row r="23" customFormat="false" ht="12.75" hidden="false" customHeight="false" outlineLevel="0" collapsed="false">
      <c r="B23" s="0" t="n">
        <f aca="false">SUM(B19:B22)</f>
        <v>100</v>
      </c>
    </row>
    <row r="30" customFormat="false" ht="12.75" hidden="false" customHeight="false" outlineLevel="0" collapsed="false">
      <c r="D30" s="0" t="s">
        <v>328</v>
      </c>
    </row>
    <row r="31" customFormat="false" ht="12.75" hidden="false" customHeight="false" outlineLevel="0" collapsed="false">
      <c r="A31" s="0" t="s">
        <v>329</v>
      </c>
    </row>
    <row r="32" customFormat="false" ht="12.75" hidden="false" customHeight="false" outlineLevel="0" collapsed="false">
      <c r="A32" s="53" t="s">
        <v>330</v>
      </c>
      <c r="B32" s="53" t="n">
        <v>1995</v>
      </c>
      <c r="C32" s="53" t="n">
        <v>1996</v>
      </c>
    </row>
    <row r="33" customFormat="false" ht="12.75" hidden="false" customHeight="false" outlineLevel="0" collapsed="false">
      <c r="A33" s="0" t="s">
        <v>331</v>
      </c>
      <c r="B33" s="0" t="n">
        <f aca="false">2085+9214</f>
        <v>11299</v>
      </c>
      <c r="C33" s="0" t="n">
        <f aca="false">104+7785</f>
        <v>7889</v>
      </c>
    </row>
    <row r="34" customFormat="false" ht="12.75" hidden="false" customHeight="false" outlineLevel="0" collapsed="false">
      <c r="A34" s="0" t="s">
        <v>332</v>
      </c>
      <c r="B34" s="0" t="n">
        <f aca="false">14462+14429</f>
        <v>28891</v>
      </c>
      <c r="C34" s="0" t="n">
        <f aca="false">27780+24047</f>
        <v>51827</v>
      </c>
    </row>
    <row r="35" customFormat="false" ht="12.75" hidden="false" customHeight="false" outlineLevel="0" collapsed="false">
      <c r="A35" s="0" t="s">
        <v>333</v>
      </c>
      <c r="B35" s="0" t="n">
        <v>3408</v>
      </c>
      <c r="C35" s="0" t="n">
        <v>7491</v>
      </c>
    </row>
    <row r="36" customFormat="false" ht="12.75" hidden="false" customHeight="false" outlineLevel="0" collapsed="false">
      <c r="A36" s="0" t="s">
        <v>334</v>
      </c>
      <c r="B36" s="0" t="n">
        <f aca="false">1089+1051</f>
        <v>2140</v>
      </c>
      <c r="C36" s="0" t="n">
        <v>3556</v>
      </c>
    </row>
    <row r="37" customFormat="false" ht="12.75" hidden="false" customHeight="false" outlineLevel="0" collapsed="false">
      <c r="A37" s="0" t="s">
        <v>335</v>
      </c>
      <c r="B37" s="0" t="n">
        <v>5470</v>
      </c>
      <c r="C37" s="0" t="n">
        <v>3921</v>
      </c>
    </row>
    <row r="38" customFormat="false" ht="12.75" hidden="false" customHeight="false" outlineLevel="0" collapsed="false">
      <c r="B38" s="0" t="n">
        <f aca="false">SUM(B33:B37)</f>
        <v>51208</v>
      </c>
      <c r="C38" s="0" t="n">
        <f aca="false">SUM(C33:C37)</f>
        <v>74684</v>
      </c>
    </row>
    <row r="43" customFormat="false" ht="12.75" hidden="false" customHeight="false" outlineLevel="0" collapsed="false">
      <c r="A43" s="53" t="s">
        <v>330</v>
      </c>
      <c r="B43" s="53" t="n">
        <v>1995</v>
      </c>
      <c r="C43" s="53" t="n">
        <v>1996</v>
      </c>
    </row>
    <row r="44" customFormat="false" ht="12.75" hidden="false" customHeight="false" outlineLevel="0" collapsed="false">
      <c r="A44" s="0" t="s">
        <v>331</v>
      </c>
      <c r="B44" s="610" t="n">
        <f aca="false">+B33/B$38*100</f>
        <v>22.0649117325418</v>
      </c>
      <c r="C44" s="610" t="n">
        <f aca="false">+C33/C$38*100</f>
        <v>10.5631728348776</v>
      </c>
    </row>
    <row r="45" customFormat="false" ht="12.75" hidden="false" customHeight="false" outlineLevel="0" collapsed="false">
      <c r="A45" s="0" t="s">
        <v>332</v>
      </c>
      <c r="B45" s="610" t="n">
        <f aca="false">+B34/B$38*100</f>
        <v>56.4189189189189</v>
      </c>
      <c r="C45" s="610" t="n">
        <f aca="false">+C34/C$38*100</f>
        <v>69.3950511488405</v>
      </c>
    </row>
    <row r="46" customFormat="false" ht="12.75" hidden="false" customHeight="false" outlineLevel="0" collapsed="false">
      <c r="A46" s="0" t="s">
        <v>333</v>
      </c>
      <c r="B46" s="610" t="n">
        <f aca="false">+B35/B$38*100</f>
        <v>6.65521012341822</v>
      </c>
      <c r="C46" s="610" t="n">
        <f aca="false">+C35/C$38*100</f>
        <v>10.0302608323068</v>
      </c>
    </row>
    <row r="47" customFormat="false" ht="12.75" hidden="false" customHeight="false" outlineLevel="0" collapsed="false">
      <c r="A47" s="0" t="s">
        <v>334</v>
      </c>
      <c r="B47" s="610" t="n">
        <f aca="false">+B36/B$38*100</f>
        <v>4.17903452585534</v>
      </c>
      <c r="C47" s="610" t="n">
        <f aca="false">+C36/C$38*100</f>
        <v>4.76139467623587</v>
      </c>
    </row>
    <row r="48" customFormat="false" ht="12.75" hidden="false" customHeight="false" outlineLevel="0" collapsed="false">
      <c r="A48" s="0" t="s">
        <v>335</v>
      </c>
      <c r="B48" s="610" t="n">
        <f aca="false">+B37/B$38*100</f>
        <v>10.6819246992657</v>
      </c>
      <c r="C48" s="610" t="n">
        <f aca="false">+C37/C$38*100</f>
        <v>5.25012050773927</v>
      </c>
    </row>
    <row r="49" customFormat="false" ht="12.75" hidden="false" customHeight="false" outlineLevel="0" collapsed="false">
      <c r="B49" s="0" t="n">
        <f aca="false">SUM(B44:B48)</f>
        <v>100</v>
      </c>
      <c r="C49" s="0" t="n">
        <f aca="false">SUM(C44:C48)</f>
        <v>100</v>
      </c>
    </row>
    <row r="53" customFormat="false" ht="12.75" hidden="false" customHeight="false" outlineLevel="0" collapsed="false">
      <c r="A53" s="0" t="s">
        <v>336</v>
      </c>
      <c r="B53" s="422" t="s">
        <v>337</v>
      </c>
      <c r="C53" s="0" t="s">
        <v>28</v>
      </c>
    </row>
    <row r="54" customFormat="false" ht="12.75" hidden="false" customHeight="false" outlineLevel="0" collapsed="false">
      <c r="A54" s="0" t="s">
        <v>338</v>
      </c>
      <c r="B54" s="422" t="n">
        <v>19554202068</v>
      </c>
      <c r="C54" s="407" t="n">
        <f aca="false">+B54/B$56*100</f>
        <v>3.1697359949798</v>
      </c>
    </row>
    <row r="55" customFormat="false" ht="12.75" hidden="false" customHeight="false" outlineLevel="0" collapsed="false">
      <c r="A55" s="0" t="s">
        <v>339</v>
      </c>
      <c r="B55" s="623" t="n">
        <v>597348975325</v>
      </c>
      <c r="C55" s="407" t="n">
        <f aca="false">+B55/B$56*100</f>
        <v>96.8302640050202</v>
      </c>
    </row>
    <row r="56" customFormat="false" ht="12.75" hidden="false" customHeight="false" outlineLevel="0" collapsed="false">
      <c r="A56" s="0" t="s">
        <v>340</v>
      </c>
      <c r="B56" s="422" t="n">
        <f aca="false">SUM(B54:B55)</f>
        <v>616903177393</v>
      </c>
      <c r="C56" s="407" t="n">
        <f aca="false">SUM(C54:C55)</f>
        <v>100</v>
      </c>
    </row>
    <row r="66" customFormat="false" ht="12.75" hidden="false" customHeight="false" outlineLevel="0" collapsed="false">
      <c r="A66" s="0" t="s">
        <v>341</v>
      </c>
      <c r="B66" s="0" t="s">
        <v>28</v>
      </c>
    </row>
    <row r="67" customFormat="false" ht="12.75" hidden="false" customHeight="false" outlineLevel="0" collapsed="false">
      <c r="A67" s="0" t="s">
        <v>342</v>
      </c>
      <c r="B67" s="0" t="n">
        <v>90.7</v>
      </c>
    </row>
    <row r="68" customFormat="false" ht="12.75" hidden="false" customHeight="false" outlineLevel="0" collapsed="false">
      <c r="A68" s="0" t="s">
        <v>343</v>
      </c>
      <c r="B68" s="0" t="n">
        <v>9.3</v>
      </c>
    </row>
    <row r="69" customFormat="false" ht="12.75" hidden="false" customHeight="false" outlineLevel="0" collapsed="false">
      <c r="B69" s="0" t="n">
        <v>100</v>
      </c>
    </row>
    <row r="75" customFormat="false" ht="24.75" hidden="false" customHeight="true" outlineLevel="0" collapsed="false"/>
    <row r="79" customFormat="false" ht="6" hidden="false" customHeight="true" outlineLevel="0" collapsed="false"/>
    <row r="80" customFormat="false" ht="12" hidden="false" customHeight="true" outlineLevel="0" collapsed="false"/>
    <row r="81" customFormat="false" ht="12.75" hidden="false" customHeight="false" outlineLevel="0" collapsed="false">
      <c r="B81" s="0" t="s">
        <v>344</v>
      </c>
    </row>
    <row r="82" customFormat="false" ht="12.75" hidden="false" customHeight="false" outlineLevel="0" collapsed="false">
      <c r="A82" s="153"/>
      <c r="B82" s="153"/>
      <c r="C82" s="153"/>
      <c r="G82" s="105"/>
    </row>
    <row r="83" customFormat="false" ht="12.75" hidden="false" customHeight="false" outlineLevel="0" collapsed="false">
      <c r="A83" s="624" t="s">
        <v>307</v>
      </c>
      <c r="B83" s="153" t="n">
        <v>10446</v>
      </c>
      <c r="C83" s="625" t="n">
        <v>8274</v>
      </c>
      <c r="D83" s="610"/>
    </row>
    <row r="84" customFormat="false" ht="10.5" hidden="false" customHeight="true" outlineLevel="0" collapsed="false">
      <c r="A84" s="624" t="s">
        <v>312</v>
      </c>
      <c r="B84" s="153" t="n">
        <v>17118</v>
      </c>
      <c r="C84" s="625" t="n">
        <v>31283</v>
      </c>
      <c r="D84" s="610"/>
    </row>
    <row r="85" customFormat="false" ht="12.75" hidden="false" customHeight="false" outlineLevel="0" collapsed="false">
      <c r="A85" s="624" t="s">
        <v>315</v>
      </c>
      <c r="B85" s="153" t="n">
        <v>18313</v>
      </c>
      <c r="C85" s="625" t="n">
        <v>28771</v>
      </c>
      <c r="D85" s="610"/>
    </row>
    <row r="86" customFormat="false" ht="12.75" hidden="false" customHeight="false" outlineLevel="0" collapsed="false">
      <c r="A86" s="624" t="s">
        <v>317</v>
      </c>
      <c r="B86" s="153" t="n">
        <v>4491</v>
      </c>
      <c r="C86" s="625" t="n">
        <v>4691</v>
      </c>
      <c r="D86" s="610"/>
    </row>
    <row r="87" customFormat="false" ht="12.75" hidden="false" customHeight="false" outlineLevel="0" collapsed="false">
      <c r="A87" s="624" t="s">
        <v>319</v>
      </c>
      <c r="B87" s="153" t="n">
        <v>840</v>
      </c>
      <c r="C87" s="625" t="n">
        <v>1665</v>
      </c>
      <c r="D87" s="610"/>
    </row>
    <row r="88" customFormat="false" ht="12.75" hidden="false" customHeight="false" outlineLevel="0" collapsed="false">
      <c r="A88" s="153"/>
      <c r="B88" s="153" t="n">
        <f aca="false">SUM(B83:B87)</f>
        <v>51208</v>
      </c>
      <c r="C88" s="625" t="n">
        <f aca="false">SUM(C83:C87)</f>
        <v>74684</v>
      </c>
      <c r="D88" s="610"/>
    </row>
    <row r="89" customFormat="false" ht="9.75" hidden="false" customHeight="true" outlineLevel="0" collapsed="false"/>
    <row r="93" customFormat="false" ht="9" hidden="false" customHeight="true" outlineLevel="0" collapsed="false"/>
  </sheetData>
  <mergeCells count="1">
    <mergeCell ref="P4:T4"/>
  </mergeCells>
  <printOptions headings="false" gridLines="false" gridLinesSet="true" horizontalCentered="false" verticalCentered="false"/>
  <pageMargins left="0.747916666666667" right="0.747916666666667" top="0.47986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2.56"/>
    <col collapsed="false" customWidth="true" hidden="false" outlineLevel="0" max="10" min="10" style="0" width="8.14"/>
    <col collapsed="false" customWidth="true" hidden="false" outlineLevel="0" max="11" min="11" style="0" width="9.41"/>
    <col collapsed="false" customWidth="true" hidden="false" outlineLevel="0" max="12" min="12" style="0" width="7.99"/>
    <col collapsed="false" customWidth="true" hidden="false" outlineLevel="0" max="14" min="14" style="0" width="18.28"/>
  </cols>
  <sheetData>
    <row r="1" customFormat="false" ht="12.75" hidden="false" customHeight="false" outlineLevel="0" collapsed="false">
      <c r="A1" s="0" t="s">
        <v>345</v>
      </c>
      <c r="I1" s="0" t="s">
        <v>0</v>
      </c>
    </row>
    <row r="2" customFormat="false" ht="12.75" hidden="false" customHeight="true" outlineLevel="0" collapsed="false"/>
    <row r="3" customFormat="false" ht="12.75" hidden="false" customHeight="false" outlineLevel="0" collapsed="false">
      <c r="I3" s="44"/>
      <c r="J3" s="44"/>
      <c r="K3" s="44"/>
      <c r="L3" s="44"/>
      <c r="M3" s="44"/>
    </row>
    <row r="4" customFormat="false" ht="13.5" hidden="false" customHeight="false" outlineLevel="0" collapsed="false"/>
    <row r="5" customFormat="false" ht="12.75" hidden="false" customHeight="false" outlineLevel="0" collapsed="false">
      <c r="I5" s="137" t="s">
        <v>346</v>
      </c>
      <c r="J5" s="224" t="s">
        <v>218</v>
      </c>
      <c r="K5" s="224"/>
      <c r="L5" s="224"/>
      <c r="M5" s="626" t="s">
        <v>347</v>
      </c>
    </row>
    <row r="6" customFormat="false" ht="13.5" hidden="false" customHeight="false" outlineLevel="0" collapsed="false">
      <c r="I6" s="137"/>
      <c r="J6" s="134" t="n">
        <v>1994</v>
      </c>
      <c r="K6" s="627" t="n">
        <v>1995</v>
      </c>
      <c r="L6" s="628" t="n">
        <v>1996</v>
      </c>
      <c r="M6" s="629" t="s">
        <v>348</v>
      </c>
    </row>
    <row r="7" customFormat="false" ht="12.75" hidden="false" customHeight="false" outlineLevel="0" collapsed="false">
      <c r="A7" s="0" t="s">
        <v>349</v>
      </c>
      <c r="B7" s="0" t="s">
        <v>350</v>
      </c>
      <c r="C7" s="0" t="s">
        <v>28</v>
      </c>
      <c r="I7" s="630" t="s">
        <v>351</v>
      </c>
      <c r="J7" s="631" t="n">
        <v>12939672</v>
      </c>
      <c r="K7" s="632" t="n">
        <v>19826305</v>
      </c>
      <c r="L7" s="633" t="n">
        <v>19205289</v>
      </c>
      <c r="M7" s="634" t="n">
        <f aca="false">(1-(L7/J7)^1/2)*100</f>
        <v>25.7891196932967</v>
      </c>
    </row>
    <row r="8" customFormat="false" ht="13.5" hidden="false" customHeight="false" outlineLevel="0" collapsed="false">
      <c r="A8" s="0" t="s">
        <v>352</v>
      </c>
      <c r="B8" s="0" t="n">
        <v>53542</v>
      </c>
      <c r="C8" s="610" t="n">
        <f aca="false">+B8/B10*100</f>
        <v>48.836594153327</v>
      </c>
      <c r="I8" s="635" t="s">
        <v>353</v>
      </c>
      <c r="J8" s="636" t="n">
        <v>4125624</v>
      </c>
      <c r="K8" s="637" t="n">
        <v>5421016</v>
      </c>
      <c r="L8" s="638" t="n">
        <v>6013149</v>
      </c>
      <c r="M8" s="639" t="n">
        <f aca="false">(1-(L8/J8)^1/2)*100</f>
        <v>27.1243695499154</v>
      </c>
    </row>
    <row r="9" customFormat="false" ht="13.5" hidden="false" customHeight="false" outlineLevel="0" collapsed="false">
      <c r="A9" s="0" t="s">
        <v>354</v>
      </c>
      <c r="B9" s="0" t="n">
        <v>56093</v>
      </c>
      <c r="C9" s="610" t="n">
        <f aca="false">+C10-C8</f>
        <v>51.1634058466731</v>
      </c>
      <c r="I9" s="640" t="s">
        <v>208</v>
      </c>
      <c r="J9" s="641" t="n">
        <f aca="false">SUM(J7:J8)</f>
        <v>17065296</v>
      </c>
      <c r="K9" s="642" t="n">
        <f aca="false">SUM(K7:K8)</f>
        <v>25247321</v>
      </c>
      <c r="L9" s="643" t="n">
        <f aca="false">SUM(L7:L8)</f>
        <v>25218438</v>
      </c>
      <c r="M9" s="644" t="n">
        <f aca="false">(1-(L9/J9)^1/2)*100</f>
        <v>26.1119232857139</v>
      </c>
    </row>
    <row r="10" customFormat="false" ht="12.75" hidden="false" customHeight="false" outlineLevel="0" collapsed="false">
      <c r="A10" s="0" t="s">
        <v>355</v>
      </c>
      <c r="B10" s="0" t="n">
        <f aca="false">SUM(B8:B9)</f>
        <v>109635</v>
      </c>
      <c r="C10" s="610" t="n">
        <v>100</v>
      </c>
      <c r="I10" s="161" t="s">
        <v>356</v>
      </c>
      <c r="K10" s="161" t="s">
        <v>357</v>
      </c>
    </row>
    <row r="12" customFormat="false" ht="12.75" hidden="false" customHeight="false" outlineLevel="0" collapsed="false">
      <c r="A12" s="0" t="s">
        <v>349</v>
      </c>
      <c r="B12" s="0" t="s">
        <v>28</v>
      </c>
    </row>
    <row r="13" customFormat="false" ht="12.75" hidden="false" customHeight="false" outlineLevel="0" collapsed="false">
      <c r="A13" s="0" t="s">
        <v>352</v>
      </c>
      <c r="B13" s="0" t="n">
        <v>48.8</v>
      </c>
    </row>
    <row r="14" customFormat="false" ht="12.75" hidden="false" customHeight="false" outlineLevel="0" collapsed="false">
      <c r="A14" s="0" t="s">
        <v>354</v>
      </c>
      <c r="B14" s="0" t="n">
        <v>51.2</v>
      </c>
      <c r="N14" s="0" t="s">
        <v>358</v>
      </c>
      <c r="O14" s="0" t="s">
        <v>359</v>
      </c>
      <c r="P14" s="0" t="s">
        <v>28</v>
      </c>
    </row>
    <row r="15" customFormat="false" ht="12.75" hidden="false" customHeight="false" outlineLevel="0" collapsed="false">
      <c r="A15" s="0" t="s">
        <v>355</v>
      </c>
      <c r="N15" s="645" t="s">
        <v>360</v>
      </c>
      <c r="O15" s="646" t="n">
        <v>10879675.8417273</v>
      </c>
      <c r="P15" s="647" t="n">
        <v>56.6493734706789</v>
      </c>
    </row>
    <row r="16" customFormat="false" ht="12.75" hidden="false" customHeight="false" outlineLevel="0" collapsed="false">
      <c r="N16" s="61" t="s">
        <v>361</v>
      </c>
      <c r="O16" s="648" t="n">
        <v>2917573.452</v>
      </c>
      <c r="P16" s="649" t="n">
        <v>15.1915103459779</v>
      </c>
    </row>
    <row r="17" customFormat="false" ht="12.75" hidden="false" customHeight="false" outlineLevel="0" collapsed="false">
      <c r="N17" s="61" t="s">
        <v>362</v>
      </c>
      <c r="O17" s="648" t="n">
        <v>4773413.618</v>
      </c>
      <c r="P17" s="649" t="n">
        <v>24.8546826863158</v>
      </c>
    </row>
    <row r="18" customFormat="false" ht="13.5" hidden="false" customHeight="false" outlineLevel="0" collapsed="false">
      <c r="N18" s="61" t="s">
        <v>363</v>
      </c>
      <c r="O18" s="650" t="n">
        <v>634626</v>
      </c>
      <c r="P18" s="649" t="n">
        <v>3.30443349702737</v>
      </c>
    </row>
    <row r="19" customFormat="false" ht="13.5" hidden="false" customHeight="false" outlineLevel="0" collapsed="false">
      <c r="N19" s="68" t="s">
        <v>364</v>
      </c>
      <c r="O19" s="651" t="n">
        <v>19205288.9117273</v>
      </c>
      <c r="P19" s="652" t="n">
        <v>100</v>
      </c>
    </row>
  </sheetData>
  <mergeCells count="3">
    <mergeCell ref="I3:M3"/>
    <mergeCell ref="I5:I6"/>
    <mergeCell ref="J5:L5"/>
  </mergeCells>
  <printOptions headings="false" gridLines="false" gridLinesSet="true" horizontalCentered="false" verticalCentered="false"/>
  <pageMargins left="1.07013888888889" right="0.747916666666667" top="0.92986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G43" activeCellId="0" sqref="G4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8.41"/>
    <col collapsed="false" customWidth="true" hidden="false" outlineLevel="0" max="3" min="3" style="0" width="5.71"/>
    <col collapsed="false" customWidth="true" hidden="false" outlineLevel="0" max="5" min="5" style="0" width="8.14"/>
    <col collapsed="false" customWidth="true" hidden="false" outlineLevel="0" max="6" min="6" style="0" width="10.99"/>
    <col collapsed="false" customWidth="true" hidden="false" outlineLevel="0" max="8" min="8" style="0" width="11.85"/>
  </cols>
  <sheetData>
    <row r="1" customFormat="false" ht="12.75" hidden="false" customHeight="false" outlineLevel="0" collapsed="false">
      <c r="A1" s="5" t="s">
        <v>365</v>
      </c>
      <c r="B1" s="5"/>
      <c r="C1" s="5"/>
      <c r="D1" s="5"/>
      <c r="E1" s="5"/>
      <c r="F1" s="5"/>
    </row>
    <row r="2" customFormat="false" ht="12" hidden="false" customHeight="true" outlineLevel="0" collapsed="false">
      <c r="A2" s="653" t="s">
        <v>366</v>
      </c>
      <c r="B2" s="653"/>
      <c r="C2" s="653"/>
      <c r="D2" s="653"/>
      <c r="E2" s="653"/>
      <c r="F2" s="653"/>
    </row>
    <row r="3" customFormat="false" ht="12.75" hidden="false" customHeight="false" outlineLevel="0" collapsed="false">
      <c r="A3" s="654" t="s">
        <v>6</v>
      </c>
      <c r="B3" s="266" t="s">
        <v>213</v>
      </c>
      <c r="C3" s="266"/>
      <c r="D3" s="224" t="s">
        <v>367</v>
      </c>
      <c r="E3" s="224"/>
      <c r="F3" s="655" t="s">
        <v>368</v>
      </c>
    </row>
    <row r="4" customFormat="false" ht="13.5" hidden="false" customHeight="false" outlineLevel="0" collapsed="false">
      <c r="A4" s="654"/>
      <c r="B4" s="545" t="s">
        <v>61</v>
      </c>
      <c r="C4" s="214" t="s">
        <v>369</v>
      </c>
      <c r="D4" s="546" t="s">
        <v>61</v>
      </c>
      <c r="E4" s="214" t="s">
        <v>369</v>
      </c>
      <c r="F4" s="656" t="s">
        <v>370</v>
      </c>
    </row>
    <row r="5" customFormat="false" ht="12.75" hidden="false" customHeight="false" outlineLevel="0" collapsed="false">
      <c r="A5" s="657" t="n">
        <v>1994</v>
      </c>
      <c r="B5" s="658" t="n">
        <v>487985</v>
      </c>
      <c r="C5" s="659"/>
      <c r="D5" s="660" t="n">
        <v>12585</v>
      </c>
      <c r="E5" s="661"/>
      <c r="F5" s="662" t="n">
        <f aca="false">+B5/D5</f>
        <v>38.7751291219706</v>
      </c>
    </row>
    <row r="6" customFormat="false" ht="12.75" hidden="false" customHeight="false" outlineLevel="0" collapsed="false">
      <c r="A6" s="359" t="n">
        <v>1995</v>
      </c>
      <c r="B6" s="601" t="n">
        <v>525104</v>
      </c>
      <c r="C6" s="663" t="n">
        <f aca="false">+B6/B5*100-100</f>
        <v>7.60658626802054</v>
      </c>
      <c r="D6" s="600" t="n">
        <v>21215</v>
      </c>
      <c r="E6" s="664" t="n">
        <f aca="false">+D6/D5*100-100</f>
        <v>68.5736988478347</v>
      </c>
      <c r="F6" s="665" t="n">
        <f aca="false">+B6/D6</f>
        <v>24.7515437190667</v>
      </c>
    </row>
    <row r="7" customFormat="false" ht="13.5" hidden="false" customHeight="false" outlineLevel="0" collapsed="false">
      <c r="A7" s="142" t="n">
        <v>1996</v>
      </c>
      <c r="B7" s="666" t="n">
        <v>574386</v>
      </c>
      <c r="C7" s="667" t="n">
        <f aca="false">+B7/B6*100-100</f>
        <v>9.38518845790549</v>
      </c>
      <c r="D7" s="668" t="n">
        <v>17625</v>
      </c>
      <c r="E7" s="669" t="n">
        <f aca="false">+D7/D6*100-100</f>
        <v>-16.9219891586142</v>
      </c>
      <c r="F7" s="670" t="n">
        <f aca="false">+B7/D7</f>
        <v>32.5892765957447</v>
      </c>
    </row>
    <row r="8" customFormat="false" ht="13.5" hidden="false" customHeight="false" outlineLevel="0" collapsed="false">
      <c r="A8" s="671" t="s">
        <v>371</v>
      </c>
      <c r="B8" s="672" t="n">
        <v>8.5</v>
      </c>
      <c r="C8" s="673"/>
      <c r="D8" s="674" t="n">
        <v>18.3</v>
      </c>
      <c r="E8" s="673"/>
      <c r="F8" s="675"/>
    </row>
    <row r="9" customFormat="false" ht="13.5" hidden="false" customHeight="false" outlineLevel="0" collapsed="false">
      <c r="A9" s="105"/>
      <c r="B9" s="105"/>
    </row>
    <row r="10" customFormat="false" ht="10.5" hidden="false" customHeight="true" outlineLevel="0" collapsed="false">
      <c r="A10" s="296"/>
      <c r="B10" s="458"/>
      <c r="H10" s="71" t="s">
        <v>226</v>
      </c>
      <c r="I10" s="224" t="s">
        <v>213</v>
      </c>
      <c r="J10" s="224"/>
    </row>
    <row r="11" customFormat="false" ht="10.5" hidden="false" customHeight="true" outlineLevel="0" collapsed="false">
      <c r="B11" s="296"/>
      <c r="H11" s="676" t="s">
        <v>372</v>
      </c>
      <c r="I11" s="677" t="s">
        <v>61</v>
      </c>
      <c r="J11" s="678" t="s">
        <v>28</v>
      </c>
    </row>
    <row r="12" customFormat="false" ht="12.75" hidden="false" customHeight="false" outlineLevel="0" collapsed="false">
      <c r="A12" s="296"/>
      <c r="B12" s="458"/>
      <c r="H12" s="258" t="s">
        <v>373</v>
      </c>
      <c r="I12" s="679" t="n">
        <v>44236</v>
      </c>
      <c r="J12" s="571" t="n">
        <f aca="false">+I12/I$19*100</f>
        <v>7.70144119111538</v>
      </c>
    </row>
    <row r="13" customFormat="false" ht="12.75" hidden="false" customHeight="false" outlineLevel="0" collapsed="false">
      <c r="H13" s="261" t="s">
        <v>374</v>
      </c>
      <c r="I13" s="278" t="n">
        <v>170466</v>
      </c>
      <c r="J13" s="573" t="n">
        <f aca="false">+I13/I$19*100</f>
        <v>29.6779517606627</v>
      </c>
    </row>
    <row r="14" customFormat="false" ht="12.75" hidden="false" customHeight="false" outlineLevel="0" collapsed="false">
      <c r="H14" s="261" t="s">
        <v>375</v>
      </c>
      <c r="I14" s="278" t="n">
        <v>57414</v>
      </c>
      <c r="J14" s="573" t="n">
        <f aca="false">+I14/I$19*100</f>
        <v>9.99571716580836</v>
      </c>
    </row>
    <row r="15" customFormat="false" ht="12.75" hidden="false" customHeight="false" outlineLevel="0" collapsed="false">
      <c r="H15" s="261" t="s">
        <v>376</v>
      </c>
      <c r="I15" s="278" t="n">
        <v>35874</v>
      </c>
      <c r="J15" s="573" t="n">
        <f aca="false">+I15/I$19*100</f>
        <v>6.24562576385915</v>
      </c>
    </row>
    <row r="16" customFormat="false" ht="12.75" hidden="false" customHeight="false" outlineLevel="0" collapsed="false">
      <c r="H16" s="261" t="s">
        <v>377</v>
      </c>
      <c r="I16" s="278" t="n">
        <v>30663</v>
      </c>
      <c r="J16" s="573" t="n">
        <f aca="false">+I16/I$19*100</f>
        <v>5.33839613082492</v>
      </c>
    </row>
    <row r="17" customFormat="false" ht="12.75" hidden="false" customHeight="false" outlineLevel="0" collapsed="false">
      <c r="H17" s="261" t="s">
        <v>378</v>
      </c>
      <c r="I17" s="278" t="n">
        <v>85916</v>
      </c>
      <c r="J17" s="573" t="n">
        <f aca="false">+I17/I$19*100</f>
        <v>14.9578854637822</v>
      </c>
    </row>
    <row r="18" customFormat="false" ht="13.5" hidden="false" customHeight="false" outlineLevel="0" collapsed="false">
      <c r="H18" s="263" t="s">
        <v>32</v>
      </c>
      <c r="I18" s="680" t="n">
        <v>149817</v>
      </c>
      <c r="J18" s="578" t="n">
        <f aca="false">+I18/I$19*100</f>
        <v>26.0829825239473</v>
      </c>
    </row>
    <row r="19" customFormat="false" ht="13.5" hidden="false" customHeight="false" outlineLevel="0" collapsed="false">
      <c r="H19" s="681" t="s">
        <v>42</v>
      </c>
      <c r="I19" s="290" t="n">
        <f aca="false">SUM(I12:I18)</f>
        <v>574386</v>
      </c>
      <c r="J19" s="682" t="n">
        <f aca="false">SUM(J12:J18)</f>
        <v>100</v>
      </c>
    </row>
    <row r="28" customFormat="false" ht="13.5" hidden="false" customHeight="false" outlineLevel="0" collapsed="false"/>
    <row r="29" customFormat="false" ht="12.75" hidden="false" customHeight="false" outlineLevel="0" collapsed="false">
      <c r="A29" s="671" t="s">
        <v>6</v>
      </c>
      <c r="B29" s="683" t="s">
        <v>379</v>
      </c>
      <c r="C29" s="683"/>
      <c r="D29" s="684" t="s">
        <v>380</v>
      </c>
      <c r="E29" s="685" t="s">
        <v>8</v>
      </c>
    </row>
    <row r="30" customFormat="false" ht="13.5" hidden="false" customHeight="false" outlineLevel="0" collapsed="false">
      <c r="A30" s="671"/>
      <c r="B30" s="47" t="s">
        <v>205</v>
      </c>
      <c r="C30" s="686" t="s">
        <v>381</v>
      </c>
      <c r="D30" s="687" t="s">
        <v>213</v>
      </c>
      <c r="E30" s="688" t="s">
        <v>382</v>
      </c>
    </row>
    <row r="31" customFormat="false" ht="15.75" hidden="false" customHeight="true" outlineLevel="0" collapsed="false">
      <c r="A31" s="689" t="n">
        <v>1994</v>
      </c>
      <c r="B31" s="434" t="n">
        <v>20785</v>
      </c>
      <c r="C31" s="435"/>
      <c r="D31" s="690" t="n">
        <v>525104</v>
      </c>
      <c r="E31" s="691" t="n">
        <f aca="false">+B31/D31*1000000</f>
        <v>39582.6350589598</v>
      </c>
    </row>
    <row r="32" customFormat="false" ht="18.75" hidden="false" customHeight="true" outlineLevel="0" collapsed="false">
      <c r="A32" s="692" t="n">
        <v>1995</v>
      </c>
      <c r="B32" s="693" t="n">
        <v>30263</v>
      </c>
      <c r="C32" s="694" t="n">
        <f aca="false">+B32/B31*100-100</f>
        <v>45.6001924464758</v>
      </c>
      <c r="D32" s="695" t="n">
        <v>574386</v>
      </c>
      <c r="E32" s="696" t="n">
        <f aca="false">+B32/D32*1000000</f>
        <v>52687.5655047303</v>
      </c>
      <c r="F32" s="336" t="n">
        <f aca="false">+E32/E31*100-100</f>
        <v>33.1077767466725</v>
      </c>
    </row>
    <row r="34" customFormat="false" ht="13.5" hidden="false" customHeight="false" outlineLevel="0" collapsed="false">
      <c r="F34" s="0" t="s">
        <v>383</v>
      </c>
      <c r="G34" s="0" t="s">
        <v>359</v>
      </c>
      <c r="H34" s="0" t="s">
        <v>28</v>
      </c>
    </row>
    <row r="35" customFormat="false" ht="12.75" hidden="false" customHeight="false" outlineLevel="0" collapsed="false">
      <c r="F35" s="471" t="s">
        <v>384</v>
      </c>
      <c r="G35" s="0" t="n">
        <v>25</v>
      </c>
      <c r="H35" s="610" t="n">
        <v>5.37634408602151</v>
      </c>
    </row>
    <row r="36" customFormat="false" ht="12.75" hidden="false" customHeight="false" outlineLevel="0" collapsed="false">
      <c r="F36" s="697" t="s">
        <v>385</v>
      </c>
      <c r="G36" s="0" t="n">
        <v>43</v>
      </c>
      <c r="H36" s="610" t="n">
        <v>9.24731182795699</v>
      </c>
    </row>
    <row r="37" customFormat="false" ht="12.75" hidden="false" customHeight="false" outlineLevel="0" collapsed="false">
      <c r="F37" s="697" t="s">
        <v>386</v>
      </c>
      <c r="G37" s="0" t="n">
        <v>12</v>
      </c>
      <c r="H37" s="610" t="n">
        <v>2.58064516129032</v>
      </c>
    </row>
    <row r="38" customFormat="false" ht="12.75" hidden="false" customHeight="false" outlineLevel="0" collapsed="false">
      <c r="F38" s="697" t="s">
        <v>387</v>
      </c>
      <c r="G38" s="0" t="n">
        <v>196</v>
      </c>
      <c r="H38" s="610" t="n">
        <v>42.1505376344086</v>
      </c>
    </row>
    <row r="39" customFormat="false" ht="12.75" hidden="false" customHeight="false" outlineLevel="0" collapsed="false">
      <c r="F39" s="697" t="s">
        <v>388</v>
      </c>
      <c r="G39" s="0" t="n">
        <v>43</v>
      </c>
      <c r="H39" s="610" t="n">
        <v>9.24731182795699</v>
      </c>
    </row>
    <row r="40" customFormat="false" ht="13.5" hidden="false" customHeight="false" outlineLevel="0" collapsed="false">
      <c r="F40" s="698" t="s">
        <v>389</v>
      </c>
      <c r="G40" s="0" t="n">
        <v>146</v>
      </c>
      <c r="H40" s="610" t="n">
        <v>31.3978494623656</v>
      </c>
    </row>
    <row r="41" customFormat="false" ht="12.75" hidden="false" customHeight="false" outlineLevel="0" collapsed="false">
      <c r="G41" s="0" t="n">
        <f aca="false">SUM(G35:G40)</f>
        <v>465</v>
      </c>
      <c r="H41" s="610" t="n">
        <f aca="false">SUM(H35:H40)</f>
        <v>100</v>
      </c>
    </row>
  </sheetData>
  <mergeCells count="8">
    <mergeCell ref="A1:F1"/>
    <mergeCell ref="A2:F2"/>
    <mergeCell ref="A3:A4"/>
    <mergeCell ref="B3:C3"/>
    <mergeCell ref="D3:E3"/>
    <mergeCell ref="I10:J10"/>
    <mergeCell ref="A29:A30"/>
    <mergeCell ref="B29:C29"/>
  </mergeCells>
  <printOptions headings="false" gridLines="false" gridLinesSet="true" horizontalCentered="false" verticalCentered="false"/>
  <pageMargins left="0.209722222222222" right="0.747916666666667" top="0.72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D50" activeCellId="0" sqref="D50:H5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1.85"/>
    <col collapsed="false" customWidth="true" hidden="false" outlineLevel="0" max="8" min="8" style="0" width="7.56"/>
  </cols>
  <sheetData>
    <row r="1" customFormat="false" ht="12.75" hidden="false" customHeight="false" outlineLevel="0" collapsed="false">
      <c r="A1" s="0" t="s">
        <v>390</v>
      </c>
    </row>
    <row r="3" customFormat="false" ht="12.75" hidden="false" customHeight="false" outlineLevel="0" collapsed="false">
      <c r="A3" s="418" t="s">
        <v>391</v>
      </c>
      <c r="B3" s="418"/>
      <c r="C3" s="418"/>
      <c r="D3" s="418"/>
      <c r="E3" s="418"/>
    </row>
    <row r="4" customFormat="false" ht="13.5" hidden="false" customHeight="false" outlineLevel="0" collapsed="false">
      <c r="A4" s="699" t="s">
        <v>392</v>
      </c>
      <c r="B4" s="699"/>
      <c r="C4" s="699"/>
      <c r="D4" s="699"/>
      <c r="E4" s="699"/>
    </row>
    <row r="5" customFormat="false" ht="12.75" hidden="false" customHeight="false" outlineLevel="0" collapsed="false">
      <c r="A5" s="700" t="s">
        <v>393</v>
      </c>
      <c r="B5" s="701" t="s">
        <v>394</v>
      </c>
      <c r="C5" s="701"/>
      <c r="D5" s="701"/>
      <c r="E5" s="700" t="s">
        <v>395</v>
      </c>
      <c r="F5" s="700" t="s">
        <v>395</v>
      </c>
    </row>
    <row r="6" customFormat="false" ht="13.5" hidden="false" customHeight="false" outlineLevel="0" collapsed="false">
      <c r="A6" s="702" t="s">
        <v>396</v>
      </c>
      <c r="B6" s="703" t="n">
        <v>1994</v>
      </c>
      <c r="C6" s="704" t="n">
        <v>1995</v>
      </c>
      <c r="D6" s="705" t="n">
        <v>1996</v>
      </c>
      <c r="E6" s="706" t="s">
        <v>397</v>
      </c>
      <c r="F6" s="707" t="s">
        <v>397</v>
      </c>
    </row>
    <row r="7" customFormat="false" ht="12.75" hidden="false" customHeight="false" outlineLevel="0" collapsed="false">
      <c r="A7" s="471" t="s">
        <v>398</v>
      </c>
      <c r="B7" s="548" t="n">
        <v>416265</v>
      </c>
      <c r="C7" s="521" t="n">
        <v>441798</v>
      </c>
      <c r="D7" s="708" t="n">
        <v>994776</v>
      </c>
      <c r="E7" s="709" t="n">
        <v>54.6</v>
      </c>
      <c r="F7" s="634" t="n">
        <f aca="false">+D7/C7*100-100</f>
        <v>125.165347059063</v>
      </c>
    </row>
    <row r="8" customFormat="false" ht="12.75" hidden="false" customHeight="false" outlineLevel="0" collapsed="false">
      <c r="A8" s="697" t="s">
        <v>399</v>
      </c>
      <c r="B8" s="554" t="n">
        <v>764432</v>
      </c>
      <c r="C8" s="525" t="n">
        <v>1096493</v>
      </c>
      <c r="D8" s="710" t="n">
        <v>1089655</v>
      </c>
      <c r="E8" s="711" t="n">
        <v>19.4</v>
      </c>
      <c r="F8" s="712" t="n">
        <f aca="false">+D8/C8*100-100</f>
        <v>-0.623624592222654</v>
      </c>
    </row>
    <row r="9" customFormat="false" ht="13.5" hidden="false" customHeight="false" outlineLevel="0" collapsed="false">
      <c r="A9" s="698" t="s">
        <v>400</v>
      </c>
      <c r="B9" s="559" t="n">
        <v>181664</v>
      </c>
      <c r="C9" s="528" t="n">
        <v>159268</v>
      </c>
      <c r="D9" s="713" t="n">
        <v>161000</v>
      </c>
      <c r="E9" s="714" t="n">
        <v>-5.9</v>
      </c>
      <c r="F9" s="715" t="n">
        <f aca="false">+D9/C9*100-100</f>
        <v>1.08747519903558</v>
      </c>
    </row>
    <row r="10" customFormat="false" ht="13.5" hidden="false" customHeight="false" outlineLevel="0" collapsed="false">
      <c r="A10" s="716" t="s">
        <v>42</v>
      </c>
      <c r="B10" s="717" t="n">
        <f aca="false">SUM(B7:B9)</f>
        <v>1362361</v>
      </c>
      <c r="C10" s="718" t="n">
        <f aca="false">SUM(C7:C9)</f>
        <v>1697559</v>
      </c>
      <c r="D10" s="719" t="n">
        <f aca="false">SUM(D7:D9)</f>
        <v>2245431</v>
      </c>
      <c r="E10" s="720" t="n">
        <v>26.1</v>
      </c>
      <c r="F10" s="644" t="n">
        <f aca="false">+D10/C10*100-100</f>
        <v>32.2741065258998</v>
      </c>
    </row>
    <row r="13" customFormat="false" ht="13.5" hidden="false" customHeight="false" outlineLevel="0" collapsed="false">
      <c r="A13" s="0" t="s">
        <v>213</v>
      </c>
    </row>
    <row r="14" customFormat="false" ht="12.75" hidden="false" customHeight="false" outlineLevel="0" collapsed="false">
      <c r="A14" s="700" t="s">
        <v>393</v>
      </c>
      <c r="B14" s="701" t="s">
        <v>394</v>
      </c>
      <c r="C14" s="701"/>
      <c r="D14" s="701"/>
      <c r="E14" s="700" t="s">
        <v>395</v>
      </c>
    </row>
    <row r="15" customFormat="false" ht="13.5" hidden="false" customHeight="false" outlineLevel="0" collapsed="false">
      <c r="A15" s="702" t="s">
        <v>396</v>
      </c>
      <c r="B15" s="703" t="n">
        <v>1994</v>
      </c>
      <c r="C15" s="704" t="n">
        <v>1995</v>
      </c>
      <c r="D15" s="705" t="n">
        <v>1996</v>
      </c>
      <c r="E15" s="707" t="s">
        <v>397</v>
      </c>
    </row>
    <row r="16" customFormat="false" ht="12.75" hidden="false" customHeight="false" outlineLevel="0" collapsed="false">
      <c r="A16" s="471" t="s">
        <v>398</v>
      </c>
      <c r="B16" s="721" t="n">
        <v>1432</v>
      </c>
      <c r="C16" s="722" t="n">
        <v>1071</v>
      </c>
      <c r="D16" s="723" t="n">
        <v>1196</v>
      </c>
      <c r="E16" s="594" t="n">
        <f aca="false">+(((D16/B16)^(1/2))-1)*100</f>
        <v>-8.61096724845716</v>
      </c>
    </row>
    <row r="17" customFormat="false" ht="12.75" hidden="false" customHeight="false" outlineLevel="0" collapsed="false">
      <c r="A17" s="697" t="s">
        <v>399</v>
      </c>
      <c r="B17" s="724" t="n">
        <v>1089</v>
      </c>
      <c r="C17" s="313" t="n">
        <v>1844</v>
      </c>
      <c r="D17" s="725" t="n">
        <v>1673</v>
      </c>
      <c r="E17" s="603" t="n">
        <f aca="false">+(((D17/B17)^(1/2))-1)*100</f>
        <v>23.9464323407125</v>
      </c>
    </row>
    <row r="18" customFormat="false" ht="13.5" hidden="false" customHeight="false" outlineLevel="0" collapsed="false">
      <c r="A18" s="698" t="s">
        <v>400</v>
      </c>
      <c r="B18" s="726" t="n">
        <v>856</v>
      </c>
      <c r="C18" s="727" t="n">
        <v>938</v>
      </c>
      <c r="D18" s="728" t="n">
        <v>514</v>
      </c>
      <c r="E18" s="613" t="n">
        <f aca="false">+(((D18/B18)^(1/2))-1)*100</f>
        <v>-22.5101755248067</v>
      </c>
    </row>
    <row r="19" customFormat="false" ht="13.5" hidden="false" customHeight="false" outlineLevel="0" collapsed="false">
      <c r="A19" s="716" t="s">
        <v>42</v>
      </c>
      <c r="B19" s="729" t="n">
        <f aca="false">SUM(B16:B18)</f>
        <v>3377</v>
      </c>
      <c r="C19" s="517" t="n">
        <f aca="false">SUM(C16:C18)</f>
        <v>3853</v>
      </c>
      <c r="D19" s="730" t="n">
        <f aca="false">SUM(D16:D18)</f>
        <v>3383</v>
      </c>
      <c r="E19" s="731" t="n">
        <f aca="false">+(((D19/B19)^(1/2))-1)*100</f>
        <v>0.0887968208111101</v>
      </c>
    </row>
    <row r="21" customFormat="false" ht="13.5" hidden="false" customHeight="false" outlineLevel="0" collapsed="false">
      <c r="A21" s="0" t="s">
        <v>401</v>
      </c>
    </row>
    <row r="22" customFormat="false" ht="12.75" hidden="false" customHeight="true" outlineLevel="0" collapsed="false">
      <c r="A22" s="700" t="s">
        <v>393</v>
      </c>
      <c r="B22" s="701" t="s">
        <v>394</v>
      </c>
      <c r="C22" s="701"/>
      <c r="D22" s="701"/>
      <c r="E22" s="732" t="s">
        <v>402</v>
      </c>
      <c r="F22" s="732" t="s">
        <v>403</v>
      </c>
    </row>
    <row r="23" customFormat="false" ht="13.5" hidden="false" customHeight="false" outlineLevel="0" collapsed="false">
      <c r="A23" s="702" t="s">
        <v>396</v>
      </c>
      <c r="B23" s="733" t="n">
        <v>1994</v>
      </c>
      <c r="C23" s="734" t="n">
        <v>1995</v>
      </c>
      <c r="D23" s="735" t="n">
        <v>1996</v>
      </c>
      <c r="E23" s="732"/>
      <c r="F23" s="732"/>
    </row>
    <row r="24" customFormat="false" ht="12.75" hidden="false" customHeight="false" outlineLevel="0" collapsed="false">
      <c r="A24" s="736" t="s">
        <v>398</v>
      </c>
      <c r="B24" s="721" t="n">
        <f aca="false">+B7/B16*1000</f>
        <v>290687.849162011</v>
      </c>
      <c r="C24" s="722" t="n">
        <f aca="false">+C7/C16*1000</f>
        <v>412509.803921569</v>
      </c>
      <c r="D24" s="723" t="n">
        <f aca="false">+D7/D16*1000</f>
        <v>831752.508361204</v>
      </c>
      <c r="E24" s="594" t="n">
        <f aca="false">+(((D24/B24)^(1/2))-1)*100</f>
        <v>69.154525164477</v>
      </c>
      <c r="F24" s="594" t="n">
        <f aca="false">+(D24/C24)*100-100</f>
        <v>101.632179515265</v>
      </c>
    </row>
    <row r="25" customFormat="false" ht="12.75" hidden="false" customHeight="false" outlineLevel="0" collapsed="false">
      <c r="A25" s="737" t="s">
        <v>399</v>
      </c>
      <c r="B25" s="724" t="n">
        <f aca="false">+B8/B17*1000</f>
        <v>701957.759412305</v>
      </c>
      <c r="C25" s="313" t="n">
        <f aca="false">+C8/C17*1000</f>
        <v>594627.440347072</v>
      </c>
      <c r="D25" s="725" t="n">
        <f aca="false">+D8/D17*1000</f>
        <v>651317.991631799</v>
      </c>
      <c r="E25" s="603" t="n">
        <f aca="false">+(((D25/B25)^(1/2))-1)*100</f>
        <v>-3.67454968585046</v>
      </c>
      <c r="F25" s="603" t="n">
        <f aca="false">+(D25/C25)*100-100</f>
        <v>9.53379333648618</v>
      </c>
    </row>
    <row r="26" customFormat="false" ht="13.5" hidden="false" customHeight="false" outlineLevel="0" collapsed="false">
      <c r="A26" s="738" t="s">
        <v>400</v>
      </c>
      <c r="B26" s="739" t="n">
        <f aca="false">+B9/B18*1000</f>
        <v>212224.299065421</v>
      </c>
      <c r="C26" s="740" t="n">
        <f aca="false">+C9/C18*1000</f>
        <v>169795.309168444</v>
      </c>
      <c r="D26" s="741" t="n">
        <f aca="false">+D9/D18*1000</f>
        <v>313229.571984436</v>
      </c>
      <c r="E26" s="742" t="n">
        <f aca="false">+(((D26/B26)^(1/2))-1)*100</f>
        <v>21.4881236576655</v>
      </c>
      <c r="F26" s="613" t="n">
        <f aca="false">+(D26/C26)*100-100</f>
        <v>84.4748088262556</v>
      </c>
    </row>
    <row r="27" customFormat="false" ht="13.5" hidden="false" customHeight="false" outlineLevel="0" collapsed="false">
      <c r="A27" s="506" t="s">
        <v>42</v>
      </c>
      <c r="B27" s="729" t="n">
        <f aca="false">+B10/B19*1000</f>
        <v>403423.45276873</v>
      </c>
      <c r="C27" s="517" t="n">
        <f aca="false">+C10/C19*1000</f>
        <v>440581.105631975</v>
      </c>
      <c r="D27" s="730" t="n">
        <f aca="false">+D10/D19*1000</f>
        <v>663739.580254212</v>
      </c>
      <c r="E27" s="620" t="n">
        <f aca="false">+(((D27/B27)^(1/2))-1)*100</f>
        <v>28.2679893774627</v>
      </c>
      <c r="F27" s="743" t="n">
        <f aca="false">+(D27/C27)*100-100</f>
        <v>50.6509407166101</v>
      </c>
    </row>
    <row r="30" customFormat="false" ht="13.5" hidden="false" customHeight="false" outlineLevel="0" collapsed="false"/>
    <row r="31" customFormat="false" ht="12.75" hidden="false" customHeight="false" outlineLevel="0" collapsed="false">
      <c r="A31" s="744" t="s">
        <v>393</v>
      </c>
      <c r="B31" s="745" t="s">
        <v>404</v>
      </c>
      <c r="C31" s="745"/>
      <c r="D31" s="745"/>
      <c r="E31" s="745"/>
      <c r="F31" s="746" t="s">
        <v>368</v>
      </c>
    </row>
    <row r="32" customFormat="false" ht="13.5" hidden="false" customHeight="false" outlineLevel="0" collapsed="false">
      <c r="A32" s="747" t="s">
        <v>405</v>
      </c>
      <c r="B32" s="748" t="s">
        <v>21</v>
      </c>
      <c r="C32" s="734" t="s">
        <v>28</v>
      </c>
      <c r="D32" s="734" t="s">
        <v>406</v>
      </c>
      <c r="E32" s="749" t="s">
        <v>28</v>
      </c>
      <c r="F32" s="750" t="s">
        <v>382</v>
      </c>
    </row>
    <row r="33" customFormat="false" ht="12.75" hidden="false" customHeight="false" outlineLevel="0" collapsed="false">
      <c r="A33" s="751" t="s">
        <v>29</v>
      </c>
      <c r="B33" s="548" t="n">
        <v>1839</v>
      </c>
      <c r="C33" s="752" t="n">
        <f aca="false">+B33/B$36*100</f>
        <v>54.360035471475</v>
      </c>
      <c r="D33" s="521" t="n">
        <v>1210841148</v>
      </c>
      <c r="E33" s="753" t="n">
        <f aca="false">+D33/D$36*100</f>
        <v>53.9246593897037</v>
      </c>
      <c r="F33" s="754" t="n">
        <f aca="false">+D33/B33</f>
        <v>658423.680261012</v>
      </c>
    </row>
    <row r="34" customFormat="false" ht="12.75" hidden="false" customHeight="false" outlineLevel="0" collapsed="false">
      <c r="A34" s="737" t="s">
        <v>407</v>
      </c>
      <c r="B34" s="554" t="n">
        <v>212</v>
      </c>
      <c r="C34" s="755" t="n">
        <f aca="false">+B34/B$36*100</f>
        <v>6.26662725391664</v>
      </c>
      <c r="D34" s="525" t="n">
        <v>407867235</v>
      </c>
      <c r="E34" s="756" t="n">
        <f aca="false">+D34/D$36*100</f>
        <v>18.1643164009778</v>
      </c>
      <c r="F34" s="757" t="n">
        <f aca="false">+D34/B34</f>
        <v>1923902.05188679</v>
      </c>
    </row>
    <row r="35" customFormat="false" ht="13.5" hidden="false" customHeight="false" outlineLevel="0" collapsed="false">
      <c r="A35" s="738" t="s">
        <v>408</v>
      </c>
      <c r="B35" s="495" t="n">
        <v>1332</v>
      </c>
      <c r="C35" s="758" t="n">
        <f aca="false">+B35/B$36*100</f>
        <v>39.3733372746083</v>
      </c>
      <c r="D35" s="759" t="n">
        <v>626722857</v>
      </c>
      <c r="E35" s="760" t="n">
        <f aca="false">+D35/D$36*100</f>
        <v>27.9110242093185</v>
      </c>
      <c r="F35" s="761" t="n">
        <f aca="false">+D35/B35</f>
        <v>470512.655405405</v>
      </c>
    </row>
    <row r="36" customFormat="false" ht="13.5" hidden="false" customHeight="false" outlineLevel="0" collapsed="false">
      <c r="A36" s="506" t="s">
        <v>42</v>
      </c>
      <c r="B36" s="717" t="n">
        <f aca="false">SUM(B33:B35)</f>
        <v>3383</v>
      </c>
      <c r="C36" s="718" t="n">
        <f aca="false">SUM(C33:C35)</f>
        <v>100</v>
      </c>
      <c r="D36" s="718" t="n">
        <f aca="false">SUM(D33:D35)</f>
        <v>2245431240</v>
      </c>
      <c r="E36" s="762" t="n">
        <f aca="false">SUM(E33:E35)</f>
        <v>100</v>
      </c>
      <c r="F36" s="763" t="n">
        <f aca="false">+D36/B36</f>
        <v>663739.651197162</v>
      </c>
    </row>
  </sheetData>
  <mergeCells count="8">
    <mergeCell ref="A3:E3"/>
    <mergeCell ref="A4:E4"/>
    <mergeCell ref="B5:D5"/>
    <mergeCell ref="B14:D14"/>
    <mergeCell ref="B22:D22"/>
    <mergeCell ref="E22:E23"/>
    <mergeCell ref="F22:F23"/>
    <mergeCell ref="B31:E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1T13:27:25Z</dcterms:created>
  <dc:creator>SUPERSUBSIDIO FAMILIAR</dc:creator>
  <dc:description/>
  <dc:language>en-US</dc:language>
  <cp:lastModifiedBy>SUPERSUBSIDIO FAMILIAR</cp:lastModifiedBy>
  <cp:lastPrinted>1997-12-04T16:21:20Z</cp:lastPrinted>
  <cp:revision>0</cp:revision>
  <dc:subject/>
  <dc:title/>
</cp:coreProperties>
</file>